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Grads" sheetId="1" state="visible" r:id="rId2"/>
    <sheet name="EE" sheetId="2" state="visible" r:id="rId3"/>
    <sheet name="BM" sheetId="3" state="visible" r:id="rId4"/>
    <sheet name="Letters" sheetId="4" state="visible" r:id="rId5"/>
    <sheet name="Letters2" sheetId="5" state="visible" r:id="rId6"/>
    <sheet name="Letters3" sheetId="6" state="visible" r:id="rId7"/>
  </sheets>
  <definedNames>
    <definedName function="false" hidden="false" localSheetId="4" name="_xlnm.Print_Area" vbProcedure="false">Letters2!$H:$I</definedName>
    <definedName function="false" hidden="false" localSheetId="5" name="_xlnm.Print_Area" vbProcedure="false">Letters3!$B:$A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1" uniqueCount="280">
  <si>
    <t xml:space="preserve">                                                  DEPARTMENT  OF  COMPUTER  ENGINEERING</t>
  </si>
  <si>
    <t xml:space="preserve">                                                          MUH - 211  Data Structures</t>
  </si>
  <si>
    <t xml:space="preserve">SIRA</t>
  </si>
  <si>
    <t xml:space="preserve">SOYADI</t>
  </si>
  <si>
    <t xml:space="preserve">ADI</t>
  </si>
  <si>
    <t xml:space="preserve">STD NO</t>
  </si>
  <si>
    <t xml:space="preserve">MT1</t>
  </si>
  <si>
    <t xml:space="preserve">MT2</t>
  </si>
  <si>
    <t xml:space="preserve">FINAL</t>
  </si>
  <si>
    <t xml:space="preserve">Qz.1</t>
  </si>
  <si>
    <t xml:space="preserve">Qz1.a</t>
  </si>
  <si>
    <t xml:space="preserve">Qz.2</t>
  </si>
  <si>
    <t xml:space="preserve">Qz.3</t>
  </si>
  <si>
    <t xml:space="preserve">P1.a</t>
  </si>
  <si>
    <t xml:space="preserve">P1.b</t>
  </si>
  <si>
    <t xml:space="preserve">P2.a</t>
  </si>
  <si>
    <t xml:space="preserve">P2.b</t>
  </si>
  <si>
    <t xml:space="preserve">P3.a</t>
  </si>
  <si>
    <t xml:space="preserve">P3.b</t>
  </si>
  <si>
    <t xml:space="preserve">P3.c</t>
  </si>
  <si>
    <t xml:space="preserve">P5.a</t>
  </si>
  <si>
    <t xml:space="preserve">P5.b</t>
  </si>
  <si>
    <t xml:space="preserve">[HW]</t>
  </si>
  <si>
    <t xml:space="preserve">[QUIZ]</t>
  </si>
  <si>
    <t xml:space="preserve">[MT]</t>
  </si>
  <si>
    <t xml:space="preserve">TOTAL</t>
  </si>
  <si>
    <t xml:space="preserve"> </t>
  </si>
  <si>
    <t xml:space="preserve">BAŞKÖY</t>
  </si>
  <si>
    <t xml:space="preserve">Cihad</t>
  </si>
  <si>
    <t xml:space="preserve">C</t>
  </si>
  <si>
    <t xml:space="preserve">GEÇMEN</t>
  </si>
  <si>
    <t xml:space="preserve">Zerrin</t>
  </si>
  <si>
    <t xml:space="preserve">A-</t>
  </si>
  <si>
    <t xml:space="preserve">ORKUN</t>
  </si>
  <si>
    <t xml:space="preserve">Batur</t>
  </si>
  <si>
    <t xml:space="preserve">D-</t>
  </si>
  <si>
    <t xml:space="preserve">ÖZKAN</t>
  </si>
  <si>
    <t xml:space="preserve">Metin</t>
  </si>
  <si>
    <t xml:space="preserve">C-</t>
  </si>
  <si>
    <t xml:space="preserve">QUIZ 3- BM Queues (Nov 12)</t>
  </si>
  <si>
    <t xml:space="preserve">16.10  16.6</t>
  </si>
  <si>
    <t xml:space="preserve">P2a: F&amp;T 5.2</t>
  </si>
  <si>
    <t xml:space="preserve">P2b: F&amp;T 5.4</t>
  </si>
  <si>
    <t xml:space="preserve">                                       DEPARTMENT OF ELECTRICAL AND ELECTRONICS ENGINEERING</t>
  </si>
  <si>
    <t xml:space="preserve">                                                           BİL 221 Data Structures with C++</t>
  </si>
  <si>
    <t xml:space="preserve">As of Nov.25</t>
  </si>
  <si>
    <t xml:space="preserve">NO</t>
  </si>
  <si>
    <t xml:space="preserve">Q1</t>
  </si>
  <si>
    <t xml:space="preserve">Q2</t>
  </si>
  <si>
    <t xml:space="preserve">P-1a</t>
  </si>
  <si>
    <t xml:space="preserve">P-2a</t>
  </si>
  <si>
    <t xml:space="preserve">P-2b</t>
  </si>
  <si>
    <t xml:space="preserve">P-2c</t>
  </si>
  <si>
    <t xml:space="preserve">P-3a</t>
  </si>
  <si>
    <t xml:space="preserve">P3-b</t>
  </si>
  <si>
    <t xml:space="preserve">P4a</t>
  </si>
  <si>
    <t xml:space="preserve">P4b</t>
  </si>
  <si>
    <t xml:space="preserve">P4c</t>
  </si>
  <si>
    <t xml:space="preserve">P5-a</t>
  </si>
  <si>
    <t xml:space="preserve">P5-b</t>
  </si>
  <si>
    <t xml:space="preserve">[Qz]</t>
  </si>
  <si>
    <t xml:space="preserve">ABUL</t>
  </si>
  <si>
    <t xml:space="preserve">Mehmet Ali</t>
  </si>
  <si>
    <t xml:space="preserve">AÇIKGÖZ</t>
  </si>
  <si>
    <t xml:space="preserve">Nuray</t>
  </si>
  <si>
    <t xml:space="preserve">C+</t>
  </si>
  <si>
    <t xml:space="preserve">AKARCA</t>
  </si>
  <si>
    <t xml:space="preserve">Ömer Faruk</t>
  </si>
  <si>
    <t xml:space="preserve">AKKAŞOĞLU</t>
  </si>
  <si>
    <t xml:space="preserve">Osman</t>
  </si>
  <si>
    <t xml:space="preserve">AKSOY</t>
  </si>
  <si>
    <t xml:space="preserve">Kenan</t>
  </si>
  <si>
    <t xml:space="preserve">A</t>
  </si>
  <si>
    <t xml:space="preserve">ALBAYRAK</t>
  </si>
  <si>
    <t xml:space="preserve">Erinç</t>
  </si>
  <si>
    <t xml:space="preserve">F</t>
  </si>
  <si>
    <t xml:space="preserve">ARSLAN</t>
  </si>
  <si>
    <t xml:space="preserve">Abdullah</t>
  </si>
  <si>
    <t xml:space="preserve">BABAOĞLU</t>
  </si>
  <si>
    <t xml:space="preserve">Barış</t>
  </si>
  <si>
    <t xml:space="preserve">BAŞARAN</t>
  </si>
  <si>
    <t xml:space="preserve">Mustafa</t>
  </si>
  <si>
    <t xml:space="preserve">BAYAZIT</t>
  </si>
  <si>
    <t xml:space="preserve">Ayşe Buğu</t>
  </si>
  <si>
    <t xml:space="preserve">B-</t>
  </si>
  <si>
    <t xml:space="preserve">BULUCU</t>
  </si>
  <si>
    <t xml:space="preserve">Tuğrul</t>
  </si>
  <si>
    <t xml:space="preserve">B</t>
  </si>
  <si>
    <t xml:space="preserve">CUMHUR</t>
  </si>
  <si>
    <t xml:space="preserve">M. Tayfun</t>
  </si>
  <si>
    <t xml:space="preserve">ÇELİK</t>
  </si>
  <si>
    <t xml:space="preserve">Harun</t>
  </si>
  <si>
    <t xml:space="preserve">B+</t>
  </si>
  <si>
    <t xml:space="preserve">ÇİFTÇİ</t>
  </si>
  <si>
    <t xml:space="preserve">Engin</t>
  </si>
  <si>
    <t xml:space="preserve">DERİNÖZLÜ</t>
  </si>
  <si>
    <t xml:space="preserve">Cenk</t>
  </si>
  <si>
    <t xml:space="preserve">DİNÇER</t>
  </si>
  <si>
    <t xml:space="preserve">Emre</t>
  </si>
  <si>
    <t xml:space="preserve">DİNÇSOY</t>
  </si>
  <si>
    <t xml:space="preserve">Fatih</t>
  </si>
  <si>
    <t xml:space="preserve">ERBAKAN</t>
  </si>
  <si>
    <t xml:space="preserve">Ali Fatih</t>
  </si>
  <si>
    <t xml:space="preserve">ERDOĞAN</t>
  </si>
  <si>
    <t xml:space="preserve">Umut Barış</t>
  </si>
  <si>
    <t xml:space="preserve">GENÇ</t>
  </si>
  <si>
    <t xml:space="preserve">Seçkin</t>
  </si>
  <si>
    <t xml:space="preserve">GERMEÇ</t>
  </si>
  <si>
    <t xml:space="preserve">Kadir Egemen</t>
  </si>
  <si>
    <t xml:space="preserve">GÖKKAYA</t>
  </si>
  <si>
    <t xml:space="preserve">Sinan</t>
  </si>
  <si>
    <t xml:space="preserve">GÜNBULUT</t>
  </si>
  <si>
    <t xml:space="preserve">Yaşar</t>
  </si>
  <si>
    <t xml:space="preserve">D</t>
  </si>
  <si>
    <t xml:space="preserve">GÜVEN</t>
  </si>
  <si>
    <t xml:space="preserve">Numan</t>
  </si>
  <si>
    <t xml:space="preserve">Pelin</t>
  </si>
  <si>
    <t xml:space="preserve">KAMA</t>
  </si>
  <si>
    <t xml:space="preserve">Oğuzhan Esat</t>
  </si>
  <si>
    <t xml:space="preserve">KAYMAKOĞLU</t>
  </si>
  <si>
    <t xml:space="preserve">Beyza</t>
  </si>
  <si>
    <t xml:space="preserve">D+</t>
  </si>
  <si>
    <t xml:space="preserve">KETENE</t>
  </si>
  <si>
    <t xml:space="preserve">Ersoy</t>
  </si>
  <si>
    <t xml:space="preserve">KORKMAZ</t>
  </si>
  <si>
    <t xml:space="preserve">Mehmet</t>
  </si>
  <si>
    <t xml:space="preserve">KOZ</t>
  </si>
  <si>
    <t xml:space="preserve">Hamit</t>
  </si>
  <si>
    <t xml:space="preserve">KÖKSAL</t>
  </si>
  <si>
    <t xml:space="preserve">Yavuz Kaan</t>
  </si>
  <si>
    <t xml:space="preserve">KÜÇÜKOĞLU</t>
  </si>
  <si>
    <t xml:space="preserve">Afşin</t>
  </si>
  <si>
    <t xml:space="preserve">NİZAMOĞLU</t>
  </si>
  <si>
    <t xml:space="preserve">Murat</t>
  </si>
  <si>
    <t xml:space="preserve">OKUR</t>
  </si>
  <si>
    <t xml:space="preserve">Seha Zeliha</t>
  </si>
  <si>
    <t xml:space="preserve">ONART</t>
  </si>
  <si>
    <t xml:space="preserve">Serkan</t>
  </si>
  <si>
    <t xml:space="preserve">ORTAÇ</t>
  </si>
  <si>
    <t xml:space="preserve">A. Burak</t>
  </si>
  <si>
    <t xml:space="preserve">ÖNER</t>
  </si>
  <si>
    <t xml:space="preserve">Bülent</t>
  </si>
  <si>
    <t xml:space="preserve">ÖZDEMİR</t>
  </si>
  <si>
    <t xml:space="preserve">Ahmet</t>
  </si>
  <si>
    <t xml:space="preserve">ÖZGÜNEŞ</t>
  </si>
  <si>
    <t xml:space="preserve">Mecit Burak</t>
  </si>
  <si>
    <t xml:space="preserve">ÖZPARLAK</t>
  </si>
  <si>
    <t xml:space="preserve">Levent</t>
  </si>
  <si>
    <t xml:space="preserve">PAÇACI</t>
  </si>
  <si>
    <t xml:space="preserve">Beran</t>
  </si>
  <si>
    <t xml:space="preserve">PULATSÜ</t>
  </si>
  <si>
    <t xml:space="preserve">Korhan</t>
  </si>
  <si>
    <t xml:space="preserve">SAMARAZ</t>
  </si>
  <si>
    <t xml:space="preserve">Anıl</t>
  </si>
  <si>
    <t xml:space="preserve">SARSIK</t>
  </si>
  <si>
    <t xml:space="preserve">Umut Devrim</t>
  </si>
  <si>
    <t xml:space="preserve">SUNAY</t>
  </si>
  <si>
    <t xml:space="preserve">Ahmet Sertaç</t>
  </si>
  <si>
    <t xml:space="preserve">TAVASLIOĞLU</t>
  </si>
  <si>
    <t xml:space="preserve">TEZCAN</t>
  </si>
  <si>
    <t xml:space="preserve">Ufuk</t>
  </si>
  <si>
    <t xml:space="preserve">TOKMAK</t>
  </si>
  <si>
    <t xml:space="preserve">Barış Hakkı</t>
  </si>
  <si>
    <t xml:space="preserve">TONAK</t>
  </si>
  <si>
    <t xml:space="preserve">Pekin</t>
  </si>
  <si>
    <t xml:space="preserve">TUNAVELİOĞLU</t>
  </si>
  <si>
    <t xml:space="preserve">Baturalp</t>
  </si>
  <si>
    <t xml:space="preserve">YAŞINKILIÇ</t>
  </si>
  <si>
    <t xml:space="preserve">Hakan</t>
  </si>
  <si>
    <t xml:space="preserve">YILMAZ</t>
  </si>
  <si>
    <t xml:space="preserve">Yalçın</t>
  </si>
  <si>
    <t xml:space="preserve">ZEYBEK</t>
  </si>
  <si>
    <t xml:space="preserve">Ebru</t>
  </si>
  <si>
    <r>
      <rPr>
        <sz val="11"/>
        <rFont val="Arial"/>
        <family val="2"/>
        <charset val="162"/>
      </rPr>
      <t xml:space="preserve">P1a - Tick Program (D&amp;D: 16.8) </t>
    </r>
    <r>
      <rPr>
        <b val="true"/>
        <sz val="11"/>
        <rFont val="Arial"/>
        <family val="2"/>
        <charset val="162"/>
      </rPr>
      <t xml:space="preserve">[Higher of P1a &amp; P2a will be included in the calculation of overall grade]</t>
    </r>
  </si>
  <si>
    <t xml:space="preserve">P2a - Date Program (D&amp;D: 16.9)</t>
  </si>
  <si>
    <t xml:space="preserve">P2b - Complex Program (D&amp;D: 16.6)</t>
  </si>
  <si>
    <t xml:space="preserve">P2c - Rational Program (D&amp;D: 16.7)</t>
  </si>
  <si>
    <t xml:space="preserve">P3a - F&amp;T 5.2 (Simple stack manipulation)</t>
  </si>
  <si>
    <t xml:space="preserve">P3b - F&amp;T 5.4 (Reverse stack)</t>
  </si>
  <si>
    <t xml:space="preserve">P4a - F&amp;T 5.5 (Dual Stack)</t>
  </si>
  <si>
    <t xml:space="preserve">P4b - F&amp;T 5.6 (Palindrome)</t>
  </si>
  <si>
    <t xml:space="preserve">P4c - F&amp;T 5.8  (Postfix calculator)</t>
  </si>
  <si>
    <t xml:space="preserve">P5a - F&amp;T 8.6 (Editor)</t>
  </si>
  <si>
    <t xml:space="preserve">P5b - F&amp;T LL class</t>
  </si>
  <si>
    <t xml:space="preserve">Final</t>
  </si>
  <si>
    <t xml:space="preserve">Q1.b</t>
  </si>
  <si>
    <t xml:space="preserve">Q3</t>
  </si>
  <si>
    <t xml:space="preserve">P1a</t>
  </si>
  <si>
    <t xml:space="preserve">P1b</t>
  </si>
  <si>
    <t xml:space="preserve">P2a</t>
  </si>
  <si>
    <t xml:space="preserve">P2b</t>
  </si>
  <si>
    <t xml:space="preserve">HARF</t>
  </si>
  <si>
    <t xml:space="preserve">AKAR</t>
  </si>
  <si>
    <t xml:space="preserve">Berk</t>
  </si>
  <si>
    <t xml:space="preserve">AKBULUT</t>
  </si>
  <si>
    <t xml:space="preserve">Sadık</t>
  </si>
  <si>
    <t xml:space="preserve">AKÇABOY</t>
  </si>
  <si>
    <t xml:space="preserve">Ahmet Talha</t>
  </si>
  <si>
    <t xml:space="preserve">AKKOR</t>
  </si>
  <si>
    <t xml:space="preserve">Oğuz Kemal</t>
  </si>
  <si>
    <t xml:space="preserve">ARAR</t>
  </si>
  <si>
    <t xml:space="preserve">ATEŞ</t>
  </si>
  <si>
    <t xml:space="preserve">Görkem İsmail</t>
  </si>
  <si>
    <t xml:space="preserve">BAYDAR</t>
  </si>
  <si>
    <t xml:space="preserve">Emin Serkan</t>
  </si>
  <si>
    <t xml:space="preserve">BİLGİN</t>
  </si>
  <si>
    <t xml:space="preserve">Fuat</t>
  </si>
  <si>
    <t xml:space="preserve">ÇALIŞKAN</t>
  </si>
  <si>
    <t xml:space="preserve">S. Dicle</t>
  </si>
  <si>
    <t xml:space="preserve">ÇELEBİ</t>
  </si>
  <si>
    <t xml:space="preserve">Saygın</t>
  </si>
  <si>
    <t xml:space="preserve">ÇEVİKER</t>
  </si>
  <si>
    <t xml:space="preserve">Suphi</t>
  </si>
  <si>
    <t xml:space="preserve">ÇİÇEK</t>
  </si>
  <si>
    <t xml:space="preserve">Rıdvan</t>
  </si>
  <si>
    <t xml:space="preserve">DÖNMEZ</t>
  </si>
  <si>
    <t xml:space="preserve">Nilay</t>
  </si>
  <si>
    <t xml:space="preserve">DURAK</t>
  </si>
  <si>
    <t xml:space="preserve">Nurcan</t>
  </si>
  <si>
    <t xml:space="preserve">DURGAR</t>
  </si>
  <si>
    <t xml:space="preserve">İlknur</t>
  </si>
  <si>
    <t xml:space="preserve">GÜLŞEN</t>
  </si>
  <si>
    <t xml:space="preserve">Galip</t>
  </si>
  <si>
    <t xml:space="preserve">KAPLAN</t>
  </si>
  <si>
    <t xml:space="preserve">M. Oguz</t>
  </si>
  <si>
    <t xml:space="preserve">KOÇ</t>
  </si>
  <si>
    <t xml:space="preserve">KORAL</t>
  </si>
  <si>
    <t xml:space="preserve">Beste</t>
  </si>
  <si>
    <t xml:space="preserve">NURAY</t>
  </si>
  <si>
    <t xml:space="preserve">Rabia</t>
  </si>
  <si>
    <t xml:space="preserve">OĞUZ</t>
  </si>
  <si>
    <t xml:space="preserve">Bekir</t>
  </si>
  <si>
    <t xml:space="preserve">ÖNEY</t>
  </si>
  <si>
    <t xml:space="preserve">Lütfi İlteriş</t>
  </si>
  <si>
    <t xml:space="preserve">ÖZÇINAR</t>
  </si>
  <si>
    <t xml:space="preserve">Leman Özge</t>
  </si>
  <si>
    <t xml:space="preserve">ÖZTÜRK</t>
  </si>
  <si>
    <t xml:space="preserve">Yavuz</t>
  </si>
  <si>
    <t xml:space="preserve">SEVDİK</t>
  </si>
  <si>
    <t xml:space="preserve">Ayışığı Başak</t>
  </si>
  <si>
    <t xml:space="preserve">SÜMER</t>
  </si>
  <si>
    <t xml:space="preserve">ŞENDENİZ</t>
  </si>
  <si>
    <t xml:space="preserve">Özenay</t>
  </si>
  <si>
    <t xml:space="preserve">TAŞ</t>
  </si>
  <si>
    <t xml:space="preserve">Mert</t>
  </si>
  <si>
    <t xml:space="preserve">TUZCU</t>
  </si>
  <si>
    <t xml:space="preserve">Ahmet Mahir</t>
  </si>
  <si>
    <t xml:space="preserve">YÜREKTEN</t>
  </si>
  <si>
    <t xml:space="preserve">Özgür</t>
  </si>
  <si>
    <t xml:space="preserve">YÜRET</t>
  </si>
  <si>
    <t xml:space="preserve">Bora</t>
  </si>
  <si>
    <t xml:space="preserve">Average:</t>
  </si>
  <si>
    <t xml:space="preserve">Maximum:</t>
  </si>
  <si>
    <t xml:space="preserve">Percentage</t>
  </si>
  <si>
    <t xml:space="preserve">P1a - Tick Program (D&amp;D: 16.8)</t>
  </si>
  <si>
    <t xml:space="preserve">P1b - Complex Program (D&amp;D: 16.6)</t>
  </si>
  <si>
    <t xml:space="preserve">P2a - F&amp;T 5.2 Stack</t>
  </si>
  <si>
    <t xml:space="preserve">P2b - F&amp;T 5.4 Reverse Stack</t>
  </si>
  <si>
    <t xml:space="preserve">ELEKTRİK</t>
  </si>
  <si>
    <t xml:space="preserve">BİLGİSAYAR</t>
  </si>
  <si>
    <t xml:space="preserve">*</t>
  </si>
  <si>
    <t xml:space="preserve">B+/F</t>
  </si>
  <si>
    <t xml:space="preserve">59.65 C+</t>
  </si>
  <si>
    <t xml:space="preserve">C+/F</t>
  </si>
  <si>
    <t xml:space="preserve">44.50 C-</t>
  </si>
  <si>
    <t xml:space="preserve">D+/F</t>
  </si>
  <si>
    <t xml:space="preserve">34.55 D-</t>
  </si>
  <si>
    <t xml:space="preserve">24.06 F</t>
  </si>
  <si>
    <t xml:space="preserve">D/F</t>
  </si>
  <si>
    <t xml:space="preserve">29.51 F</t>
  </si>
  <si>
    <t xml:space="preserve">                                       </t>
  </si>
  <si>
    <t xml:space="preserve">BİL 221 Veri  Yapilari (Fall 1998)</t>
  </si>
  <si>
    <t xml:space="preserve">(As of Jan.25, 1999)</t>
  </si>
  <si>
    <t xml:space="preserve"> (Current as of Jan 25, 1999)</t>
  </si>
  <si>
    <t xml:space="preserve">B+/F/C+</t>
  </si>
  <si>
    <t xml:space="preserve">C+/F/C-</t>
  </si>
  <si>
    <t xml:space="preserve">D+/F/D-</t>
  </si>
  <si>
    <t xml:space="preserve">D-/F</t>
  </si>
  <si>
    <t xml:space="preserve">CHECK?</t>
  </si>
  <si>
    <t xml:space="preserve">Averages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34">
    <font>
      <sz val="10"/>
      <name val="Arial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162"/>
    </font>
    <font>
      <sz val="8"/>
      <name val="Arial"/>
      <family val="2"/>
      <charset val="162"/>
    </font>
    <font>
      <b val="true"/>
      <sz val="8"/>
      <name val="Arial"/>
      <family val="2"/>
      <charset val="162"/>
    </font>
    <font>
      <b val="true"/>
      <i val="true"/>
      <sz val="10"/>
      <color rgb="FF800000"/>
      <name val="Arial"/>
      <family val="0"/>
      <charset val="162"/>
    </font>
    <font>
      <sz val="10"/>
      <color rgb="FF000000"/>
      <name val="Arial"/>
      <family val="0"/>
      <charset val="162"/>
    </font>
    <font>
      <b val="true"/>
      <sz val="10"/>
      <color rgb="FF000000"/>
      <name val="Arial"/>
      <family val="2"/>
      <charset val="162"/>
    </font>
    <font>
      <sz val="11"/>
      <name val="Arial"/>
      <family val="2"/>
      <charset val="162"/>
    </font>
    <font>
      <b val="true"/>
      <sz val="11"/>
      <name val="Arial"/>
      <family val="2"/>
      <charset val="162"/>
    </font>
    <font>
      <sz val="10"/>
      <color rgb="FF000080"/>
      <name val="Arial"/>
      <family val="2"/>
      <charset val="162"/>
    </font>
    <font>
      <sz val="11"/>
      <color rgb="FF000080"/>
      <name val="Arial"/>
      <family val="2"/>
      <charset val="162"/>
    </font>
    <font>
      <b val="true"/>
      <sz val="10"/>
      <color rgb="FF000000"/>
      <name val="Arial"/>
      <family val="0"/>
      <charset val="162"/>
    </font>
    <font>
      <sz val="8"/>
      <color rgb="FF000080"/>
      <name val="Arial"/>
      <family val="2"/>
      <charset val="162"/>
    </font>
    <font>
      <sz val="8"/>
      <color rgb="FFFF0000"/>
      <name val="Arial"/>
      <family val="2"/>
      <charset val="162"/>
    </font>
    <font>
      <b val="true"/>
      <sz val="10"/>
      <color rgb="FFFF0000"/>
      <name val="Arial"/>
      <family val="2"/>
      <charset val="162"/>
    </font>
    <font>
      <b val="true"/>
      <sz val="10"/>
      <color rgb="FF000080"/>
      <name val="Arial"/>
      <family val="2"/>
      <charset val="162"/>
    </font>
    <font>
      <sz val="10"/>
      <name val="Arial"/>
      <family val="2"/>
      <charset val="162"/>
    </font>
    <font>
      <b val="true"/>
      <i val="true"/>
      <sz val="10"/>
      <color rgb="FF000000"/>
      <name val="Arial"/>
      <family val="0"/>
      <charset val="162"/>
    </font>
    <font>
      <sz val="10"/>
      <color rgb="FF000000"/>
      <name val="Arial"/>
      <family val="2"/>
      <charset val="162"/>
    </font>
    <font>
      <b val="true"/>
      <sz val="10"/>
      <color rgb="FF800000"/>
      <name val="Arial"/>
      <family val="2"/>
      <charset val="16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name val="Arial"/>
      <family val="2"/>
    </font>
    <font>
      <sz val="10"/>
      <color rgb="FF000080"/>
      <name val="Arial"/>
      <family val="2"/>
    </font>
    <font>
      <b val="true"/>
      <i val="true"/>
      <sz val="10"/>
      <name val="Arial"/>
      <family val="2"/>
      <charset val="162"/>
    </font>
    <font>
      <b val="true"/>
      <i val="true"/>
      <sz val="11"/>
      <name val="Arial"/>
      <family val="2"/>
      <charset val="162"/>
    </font>
    <font>
      <b val="true"/>
      <i val="true"/>
      <sz val="10"/>
      <color rgb="FF000000"/>
      <name val="Arial"/>
      <family val="2"/>
      <charset val="162"/>
    </font>
    <font>
      <b val="true"/>
      <i val="true"/>
      <sz val="8"/>
      <name val="Arial"/>
      <family val="2"/>
      <charset val="162"/>
    </font>
    <font>
      <b val="true"/>
      <i val="true"/>
      <sz val="8"/>
      <color rgb="FF000080"/>
      <name val="Arial"/>
      <family val="2"/>
      <charset val="162"/>
    </font>
    <font>
      <b val="true"/>
      <sz val="8"/>
      <color rgb="FF000080"/>
      <name val="Arial"/>
      <family val="2"/>
      <charset val="162"/>
    </font>
    <font>
      <b val="true"/>
      <sz val="8"/>
      <color rgb="FFFF0000"/>
      <name val="Arial"/>
      <family val="2"/>
      <charset val="162"/>
    </font>
  </fonts>
  <fills count="1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FF9900"/>
        <bgColor rgb="FFFFCC00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008080"/>
      </left>
      <right/>
      <top style="thick">
        <color rgb="FF008080"/>
      </top>
      <bottom style="thin"/>
      <diagonal/>
    </border>
    <border diagonalUp="false" diagonalDown="false">
      <left/>
      <right/>
      <top style="thick">
        <color rgb="FF008080"/>
      </top>
      <bottom style="thin"/>
      <diagonal/>
    </border>
    <border diagonalUp="false" diagonalDown="false">
      <left/>
      <right style="thin">
        <color rgb="FF008080"/>
      </right>
      <top style="thick">
        <color rgb="FF008080"/>
      </top>
      <bottom style="thin"/>
      <diagonal/>
    </border>
    <border diagonalUp="false" diagonalDown="false">
      <left style="thin">
        <color rgb="FF008080"/>
      </left>
      <right/>
      <top/>
      <bottom/>
      <diagonal/>
    </border>
    <border diagonalUp="false" diagonalDown="false">
      <left/>
      <right style="thin">
        <color rgb="FF008080"/>
      </right>
      <top/>
      <bottom/>
      <diagonal/>
    </border>
    <border diagonalUp="false" diagonalDown="false">
      <left style="thin">
        <color rgb="FF008080"/>
      </left>
      <right/>
      <top/>
      <bottom style="thick">
        <color rgb="FF008080"/>
      </bottom>
      <diagonal/>
    </border>
    <border diagonalUp="false" diagonalDown="false">
      <left/>
      <right/>
      <top/>
      <bottom style="thick">
        <color rgb="FF008080"/>
      </bottom>
      <diagonal/>
    </border>
    <border diagonalUp="false" diagonalDown="false">
      <left/>
      <right style="thin">
        <color rgb="FF008080"/>
      </right>
      <top/>
      <bottom style="thick">
        <color rgb="FF008080"/>
      </bottom>
      <diagonal/>
    </border>
    <border diagonalUp="false" diagonalDown="false">
      <left style="thin">
        <color rgb="FF008080"/>
      </left>
      <right/>
      <top style="thin"/>
      <bottom style="thick">
        <color rgb="FF008080"/>
      </bottom>
      <diagonal/>
    </border>
    <border diagonalUp="false" diagonalDown="false">
      <left/>
      <right/>
      <top style="thin"/>
      <bottom style="thick">
        <color rgb="FF008080"/>
      </bottom>
      <diagonal/>
    </border>
    <border diagonalUp="false" diagonalDown="false">
      <left/>
      <right style="thin">
        <color rgb="FF008080"/>
      </right>
      <top style="thin"/>
      <bottom style="thick">
        <color rgb="FF00808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008080"/>
      </left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>
        <color rgb="FF008080"/>
      </right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5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6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7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8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8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9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9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1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1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1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1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1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1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11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1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1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1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11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8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1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1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1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1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1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1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1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1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1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1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1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1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1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1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1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1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1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6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9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9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11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1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1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1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11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9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1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8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6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1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3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11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11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11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9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9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8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6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6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6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5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5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1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1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1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1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1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7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7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1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1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1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6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6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1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1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1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1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7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7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7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7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7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7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7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1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11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1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1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1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11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11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11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1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1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1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11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9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9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9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9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8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8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8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8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6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6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6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6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6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6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9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9" fillId="6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5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5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5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5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1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1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1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1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1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9" fillId="1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9" fillId="1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1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1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1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1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1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1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1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1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1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1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1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1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7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7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7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7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7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7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7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7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7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7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7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7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7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7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A4:IV7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5.1"/>
    <col collapsed="false" customWidth="true" hidden="false" outlineLevel="0" max="3" min="3" style="0" width="5.66"/>
    <col collapsed="false" customWidth="true" hidden="false" outlineLevel="0" max="4" min="4" style="0" width="8.55"/>
    <col collapsed="false" customWidth="true" hidden="false" outlineLevel="0" max="5" min="5" style="2" width="5.43"/>
    <col collapsed="false" customWidth="true" hidden="false" outlineLevel="0" max="6" min="6" style="3" width="5.43"/>
    <col collapsed="false" customWidth="true" hidden="false" outlineLevel="0" max="7" min="7" style="4" width="6.99"/>
    <col collapsed="false" customWidth="true" hidden="false" outlineLevel="0" max="8" min="8" style="3" width="5.55"/>
    <col collapsed="false" customWidth="true" hidden="false" outlineLevel="0" max="9" min="9" style="3" width="5.43"/>
    <col collapsed="false" customWidth="true" hidden="false" outlineLevel="0" max="10" min="10" style="3" width="5.55"/>
    <col collapsed="false" customWidth="true" hidden="false" outlineLevel="0" max="11" min="11" style="5" width="5.55"/>
    <col collapsed="false" customWidth="true" hidden="false" outlineLevel="0" max="14" min="12" style="3" width="5.43"/>
    <col collapsed="false" customWidth="true" hidden="false" outlineLevel="0" max="20" min="15" style="0" width="5.43"/>
    <col collapsed="false" customWidth="true" hidden="false" outlineLevel="0" max="21" min="21" style="6" width="5.99"/>
    <col collapsed="false" customWidth="true" hidden="false" outlineLevel="0" max="22" min="22" style="6" width="7.1"/>
    <col collapsed="false" customWidth="true" hidden="false" outlineLevel="0" max="23" min="23" style="6" width="5.55"/>
    <col collapsed="false" customWidth="true" hidden="false" outlineLevel="0" max="24" min="24" style="6" width="7.1"/>
    <col collapsed="false" customWidth="false" hidden="false" outlineLevel="0" max="27" min="27" style="7" width="9.1"/>
  </cols>
  <sheetData>
    <row r="1" customFormat="false" ht="13.2" hidden="false" customHeight="false" outlineLevel="0" collapsed="false">
      <c r="A1" s="8"/>
      <c r="B1" s="9" t="s">
        <v>0</v>
      </c>
      <c r="C1" s="10"/>
      <c r="D1" s="10"/>
      <c r="E1" s="11"/>
      <c r="F1" s="12"/>
      <c r="G1" s="13"/>
      <c r="H1" s="12"/>
      <c r="I1" s="12"/>
      <c r="J1" s="12"/>
      <c r="K1" s="14"/>
    </row>
    <row r="2" customFormat="false" ht="13.8" hidden="false" customHeight="false" outlineLevel="0" collapsed="false">
      <c r="A2" s="8"/>
      <c r="B2" s="15" t="s">
        <v>1</v>
      </c>
      <c r="C2" s="16"/>
      <c r="D2" s="16"/>
      <c r="E2" s="17"/>
      <c r="F2" s="12"/>
      <c r="G2" s="13"/>
      <c r="H2" s="12"/>
      <c r="I2" s="12"/>
      <c r="J2" s="12"/>
      <c r="K2" s="14"/>
    </row>
    <row r="3" customFormat="false" ht="13.8" hidden="false" customHeight="false" outlineLevel="0" collapsed="false">
      <c r="A3" s="18" t="s">
        <v>2</v>
      </c>
      <c r="B3" s="19" t="s">
        <v>3</v>
      </c>
      <c r="C3" s="19" t="s">
        <v>4</v>
      </c>
      <c r="D3" s="19" t="s">
        <v>5</v>
      </c>
      <c r="E3" s="20" t="s">
        <v>6</v>
      </c>
      <c r="F3" s="21" t="s">
        <v>7</v>
      </c>
      <c r="G3" s="22" t="s">
        <v>8</v>
      </c>
      <c r="H3" s="20" t="s">
        <v>9</v>
      </c>
      <c r="I3" s="20" t="s">
        <v>10</v>
      </c>
      <c r="J3" s="20" t="s">
        <v>11</v>
      </c>
      <c r="K3" s="20" t="s">
        <v>12</v>
      </c>
      <c r="L3" s="20" t="s">
        <v>13</v>
      </c>
      <c r="M3" s="20" t="s">
        <v>14</v>
      </c>
      <c r="N3" s="20" t="s">
        <v>15</v>
      </c>
      <c r="O3" s="20" t="s">
        <v>16</v>
      </c>
      <c r="P3" s="20" t="s">
        <v>17</v>
      </c>
      <c r="Q3" s="20" t="s">
        <v>18</v>
      </c>
      <c r="R3" s="20" t="s">
        <v>19</v>
      </c>
      <c r="S3" s="20" t="s">
        <v>20</v>
      </c>
      <c r="T3" s="20" t="s">
        <v>21</v>
      </c>
      <c r="U3" s="21" t="s">
        <v>22</v>
      </c>
      <c r="V3" s="21" t="s">
        <v>23</v>
      </c>
      <c r="W3" s="21" t="s">
        <v>24</v>
      </c>
      <c r="X3" s="23" t="s">
        <v>25</v>
      </c>
      <c r="Y3" s="0" t="s">
        <v>26</v>
      </c>
    </row>
    <row r="4" customFormat="false" ht="13.2" hidden="false" customHeight="false" outlineLevel="0" collapsed="false">
      <c r="A4" s="24" t="n">
        <v>1</v>
      </c>
      <c r="B4" s="25" t="s">
        <v>27</v>
      </c>
      <c r="C4" s="25" t="s">
        <v>28</v>
      </c>
      <c r="D4" s="25" t="s">
        <v>26</v>
      </c>
      <c r="E4" s="26" t="n">
        <v>64</v>
      </c>
      <c r="F4" s="26" t="n">
        <v>65</v>
      </c>
      <c r="G4" s="27" t="n">
        <v>80</v>
      </c>
      <c r="H4" s="26" t="n">
        <v>0</v>
      </c>
      <c r="I4" s="26" t="n">
        <v>0</v>
      </c>
      <c r="J4" s="26" t="n">
        <v>29</v>
      </c>
      <c r="K4" s="26" t="n">
        <v>0</v>
      </c>
      <c r="L4" s="26" t="n">
        <v>0</v>
      </c>
      <c r="M4" s="26" t="n">
        <v>0</v>
      </c>
      <c r="N4" s="26" t="n">
        <v>0</v>
      </c>
      <c r="O4" s="26" t="n">
        <v>0</v>
      </c>
      <c r="P4" s="26" t="n">
        <v>0</v>
      </c>
      <c r="Q4" s="26" t="n">
        <v>0</v>
      </c>
      <c r="R4" s="26" t="n">
        <v>0</v>
      </c>
      <c r="S4" s="26" t="n">
        <v>0</v>
      </c>
      <c r="T4" s="26" t="n">
        <v>0</v>
      </c>
      <c r="U4" s="28" t="n">
        <f aca="false">(SUM(L4:T4)-MIN(L4:T4))/8</f>
        <v>0</v>
      </c>
      <c r="V4" s="28" t="n">
        <f aca="false">0.1*50*H4+0.1*50*I4+0.4*J4+0.4*K4</f>
        <v>11.6</v>
      </c>
      <c r="W4" s="28" t="n">
        <f aca="false">SUM(E4:G4)/3</f>
        <v>69.6666666666667</v>
      </c>
      <c r="X4" s="29" t="n">
        <f aca="false">0.2*U4+0.05*V4+0.75*W4</f>
        <v>52.83</v>
      </c>
      <c r="AA4" s="7" t="s">
        <v>29</v>
      </c>
    </row>
    <row r="5" customFormat="false" ht="13.2" hidden="false" customHeight="false" outlineLevel="0" collapsed="false">
      <c r="A5" s="30" t="n">
        <v>2</v>
      </c>
      <c r="B5" s="31" t="s">
        <v>30</v>
      </c>
      <c r="C5" s="31" t="s">
        <v>31</v>
      </c>
      <c r="D5" s="31" t="s">
        <v>26</v>
      </c>
      <c r="E5" s="32" t="n">
        <v>85</v>
      </c>
      <c r="F5" s="32" t="n">
        <v>73</v>
      </c>
      <c r="G5" s="33" t="n">
        <v>101</v>
      </c>
      <c r="H5" s="32" t="n">
        <v>2</v>
      </c>
      <c r="I5" s="32" t="n">
        <v>1</v>
      </c>
      <c r="J5" s="32" t="n">
        <v>56</v>
      </c>
      <c r="K5" s="32" t="n">
        <v>100</v>
      </c>
      <c r="L5" s="32" t="n">
        <v>105</v>
      </c>
      <c r="M5" s="32" t="n">
        <v>100</v>
      </c>
      <c r="N5" s="32" t="n">
        <v>100</v>
      </c>
      <c r="O5" s="32" t="n">
        <v>80</v>
      </c>
      <c r="P5" s="32" t="n">
        <v>95</v>
      </c>
      <c r="Q5" s="32" t="n">
        <v>100</v>
      </c>
      <c r="R5" s="32" t="n">
        <v>0</v>
      </c>
      <c r="S5" s="32" t="n">
        <v>100</v>
      </c>
      <c r="T5" s="32" t="n">
        <v>75</v>
      </c>
      <c r="U5" s="34" t="n">
        <f aca="false">(SUM(L5:T5)-MIN(L5:T5))/8</f>
        <v>94.375</v>
      </c>
      <c r="V5" s="34" t="n">
        <f aca="false">0.1*50*H5+0.1*50*I5+0.4*J5+0.4*K5</f>
        <v>77.4</v>
      </c>
      <c r="W5" s="34" t="n">
        <f aca="false">SUM(E5:G5)/3</f>
        <v>86.3333333333333</v>
      </c>
      <c r="X5" s="35" t="n">
        <f aca="false">0.2*U5+0.05*V5+0.75*W5</f>
        <v>87.495</v>
      </c>
      <c r="AA5" s="7" t="s">
        <v>32</v>
      </c>
    </row>
    <row r="6" customFormat="false" ht="13.2" hidden="false" customHeight="false" outlineLevel="0" collapsed="false">
      <c r="A6" s="24" t="n">
        <v>3</v>
      </c>
      <c r="B6" s="25" t="s">
        <v>33</v>
      </c>
      <c r="C6" s="25" t="s">
        <v>34</v>
      </c>
      <c r="D6" s="25" t="s">
        <v>26</v>
      </c>
      <c r="E6" s="26" t="n">
        <v>36</v>
      </c>
      <c r="F6" s="26" t="n">
        <v>41</v>
      </c>
      <c r="G6" s="27" t="n">
        <v>49</v>
      </c>
      <c r="H6" s="26" t="n">
        <v>1</v>
      </c>
      <c r="I6" s="26" t="n">
        <v>1</v>
      </c>
      <c r="J6" s="26" t="n">
        <v>56</v>
      </c>
      <c r="K6" s="26" t="n">
        <v>0</v>
      </c>
      <c r="L6" s="26" t="n">
        <v>0</v>
      </c>
      <c r="M6" s="26" t="n">
        <v>0</v>
      </c>
      <c r="N6" s="26" t="n">
        <v>0</v>
      </c>
      <c r="O6" s="26" t="n">
        <v>0</v>
      </c>
      <c r="P6" s="26" t="n">
        <v>0</v>
      </c>
      <c r="Q6" s="26" t="n">
        <v>0</v>
      </c>
      <c r="R6" s="26" t="n">
        <v>0</v>
      </c>
      <c r="S6" s="26" t="n">
        <v>0</v>
      </c>
      <c r="T6" s="26" t="n">
        <v>0</v>
      </c>
      <c r="U6" s="28" t="n">
        <f aca="false">(SUM(L6:T6)-MIN(L6:T6))/8</f>
        <v>0</v>
      </c>
      <c r="V6" s="28" t="n">
        <f aca="false">0.1*50*H6+0.1*50*I6+0.4*J6+0.4*K6</f>
        <v>32.4</v>
      </c>
      <c r="W6" s="28" t="n">
        <f aca="false">SUM(E6:G6)/3</f>
        <v>42</v>
      </c>
      <c r="X6" s="29" t="n">
        <f aca="false">0.2*U6+0.05*V6+0.75*W6</f>
        <v>33.12</v>
      </c>
      <c r="AA6" s="7" t="s">
        <v>35</v>
      </c>
    </row>
    <row r="7" customFormat="false" ht="13.8" hidden="false" customHeight="false" outlineLevel="0" collapsed="false">
      <c r="A7" s="36" t="n">
        <v>4</v>
      </c>
      <c r="B7" s="37" t="s">
        <v>36</v>
      </c>
      <c r="C7" s="37" t="s">
        <v>37</v>
      </c>
      <c r="D7" s="37"/>
      <c r="E7" s="38" t="n">
        <v>0</v>
      </c>
      <c r="F7" s="38" t="n">
        <v>53</v>
      </c>
      <c r="G7" s="39" t="n">
        <v>87</v>
      </c>
      <c r="H7" s="38" t="n">
        <v>1</v>
      </c>
      <c r="I7" s="38" t="n">
        <v>0</v>
      </c>
      <c r="J7" s="38" t="n">
        <v>0</v>
      </c>
      <c r="K7" s="38" t="n">
        <v>10</v>
      </c>
      <c r="L7" s="38" t="n">
        <v>100</v>
      </c>
      <c r="M7" s="38" t="n">
        <v>100</v>
      </c>
      <c r="N7" s="38" t="n">
        <v>0</v>
      </c>
      <c r="O7" s="38" t="n">
        <v>0</v>
      </c>
      <c r="P7" s="38" t="n">
        <v>0</v>
      </c>
      <c r="Q7" s="38" t="n">
        <v>0</v>
      </c>
      <c r="R7" s="38" t="n">
        <v>0</v>
      </c>
      <c r="S7" s="38" t="n">
        <v>0</v>
      </c>
      <c r="T7" s="38" t="n">
        <v>0</v>
      </c>
      <c r="U7" s="40" t="n">
        <f aca="false">(SUM(L7:T7)-MIN(L7:T7))/8</f>
        <v>25</v>
      </c>
      <c r="V7" s="40" t="n">
        <f aca="false">0.1*50*H7+0.1*50*I7+0.4*J7+0.4*K7</f>
        <v>9</v>
      </c>
      <c r="W7" s="40" t="n">
        <f aca="false">SUM(E7:G7)/3</f>
        <v>46.6666666666667</v>
      </c>
      <c r="X7" s="41" t="n">
        <f aca="false">0.2*U7+0.05*V7+0.75*W7</f>
        <v>40.45</v>
      </c>
      <c r="AA7" s="7" t="s">
        <v>38</v>
      </c>
    </row>
    <row r="8" customFormat="false" ht="13.8" hidden="false" customHeight="false" outlineLevel="0" collapsed="false">
      <c r="U8" s="6" t="n">
        <f aca="false">AVERAGE(U4:U7)</f>
        <v>29.84375</v>
      </c>
      <c r="V8" s="6" t="n">
        <f aca="false">AVERAGE(V4:V7)</f>
        <v>32.6</v>
      </c>
      <c r="W8" s="6" t="n">
        <f aca="false">AVERAGE(W4:W7)</f>
        <v>61.1666666666667</v>
      </c>
      <c r="X8" s="6" t="n">
        <f aca="false">AVERAGE(X4:X7)</f>
        <v>53.47375</v>
      </c>
    </row>
    <row r="9" customFormat="false" ht="13.2" hidden="false" customHeight="false" outlineLevel="0" collapsed="false">
      <c r="A9" s="42" t="s">
        <v>39</v>
      </c>
    </row>
    <row r="10" customFormat="false" ht="13.2" hidden="false" customHeight="false" outlineLevel="0" collapsed="false">
      <c r="A10" s="1" t="s">
        <v>40</v>
      </c>
    </row>
    <row r="12" customFormat="false" ht="13.2" hidden="false" customHeight="false" outlineLevel="0" collapsed="false">
      <c r="A12" s="42" t="s">
        <v>41</v>
      </c>
    </row>
    <row r="13" customFormat="false" ht="13.2" hidden="false" customHeight="false" outlineLevel="0" collapsed="false">
      <c r="A13" s="42" t="s">
        <v>42</v>
      </c>
    </row>
    <row r="15" customFormat="false" ht="13.2" hidden="false" customHeight="false" outlineLevel="0" collapsed="false">
      <c r="A15" s="5"/>
      <c r="B15" s="3"/>
      <c r="C15" s="3"/>
      <c r="D15" s="3"/>
      <c r="E15" s="0"/>
      <c r="F15" s="0"/>
      <c r="G15" s="0"/>
      <c r="H15" s="0"/>
      <c r="I15" s="0"/>
      <c r="J15" s="0"/>
      <c r="K15" s="6"/>
      <c r="L15" s="6"/>
      <c r="M15" s="6"/>
      <c r="N15" s="6"/>
      <c r="U15" s="0"/>
      <c r="V15" s="0"/>
      <c r="W15" s="0"/>
      <c r="X15" s="0"/>
    </row>
    <row r="16" customFormat="false" ht="13.2" hidden="false" customHeight="false" outlineLevel="0" collapsed="false">
      <c r="A16" s="0"/>
      <c r="E16" s="0"/>
      <c r="F16" s="0"/>
      <c r="G16" s="0"/>
      <c r="H16" s="0"/>
      <c r="I16" s="0"/>
      <c r="J16" s="0"/>
      <c r="K16" s="6"/>
      <c r="L16" s="6"/>
      <c r="M16" s="6"/>
      <c r="N16" s="6"/>
      <c r="U16" s="0"/>
      <c r="V16" s="0"/>
      <c r="W16" s="0"/>
      <c r="X16" s="0"/>
    </row>
    <row r="17" customFormat="false" ht="13.2" hidden="false" customHeight="false" outlineLevel="0" collapsed="false">
      <c r="A17" s="0"/>
      <c r="E17" s="0"/>
      <c r="F17" s="0"/>
      <c r="G17" s="0"/>
      <c r="H17" s="0"/>
      <c r="I17" s="0"/>
      <c r="J17" s="0"/>
      <c r="K17" s="6"/>
      <c r="L17" s="6"/>
      <c r="M17" s="6"/>
      <c r="N17" s="6"/>
      <c r="U17" s="0"/>
      <c r="V17" s="0"/>
      <c r="W17" s="0"/>
      <c r="X17" s="0"/>
    </row>
    <row r="18" customFormat="false" ht="13.2" hidden="false" customHeight="false" outlineLevel="0" collapsed="false">
      <c r="A18" s="0"/>
      <c r="E18" s="0"/>
      <c r="F18" s="0"/>
      <c r="G18" s="0"/>
      <c r="H18" s="0"/>
      <c r="I18" s="0"/>
      <c r="J18" s="0"/>
      <c r="K18" s="6"/>
      <c r="L18" s="6"/>
      <c r="M18" s="6"/>
      <c r="N18" s="6"/>
      <c r="U18" s="0"/>
      <c r="V18" s="0"/>
      <c r="W18" s="0"/>
      <c r="X18" s="0"/>
    </row>
    <row r="19" customFormat="false" ht="13.2" hidden="false" customHeight="false" outlineLevel="0" collapsed="false">
      <c r="A19" s="0"/>
      <c r="E19" s="0"/>
      <c r="F19" s="0"/>
      <c r="G19" s="0"/>
      <c r="H19" s="0"/>
      <c r="I19" s="0"/>
      <c r="J19" s="0"/>
      <c r="K19" s="6"/>
      <c r="L19" s="6"/>
      <c r="M19" s="6"/>
      <c r="N19" s="6"/>
      <c r="U19" s="0"/>
      <c r="V19" s="0"/>
      <c r="W19" s="0"/>
      <c r="X19" s="0"/>
    </row>
    <row r="20" customFormat="false" ht="13.2" hidden="false" customHeight="false" outlineLevel="0" collapsed="false">
      <c r="A20" s="0"/>
      <c r="E20" s="0"/>
      <c r="F20" s="0"/>
      <c r="G20" s="0"/>
      <c r="H20" s="0"/>
      <c r="I20" s="0"/>
      <c r="J20" s="0"/>
      <c r="K20" s="6"/>
      <c r="L20" s="6"/>
      <c r="M20" s="6"/>
      <c r="N20" s="6"/>
      <c r="U20" s="0"/>
      <c r="V20" s="0"/>
      <c r="W20" s="0"/>
      <c r="X20" s="0"/>
    </row>
    <row r="21" customFormat="false" ht="13.2" hidden="false" customHeight="false" outlineLevel="0" collapsed="false">
      <c r="A21" s="5"/>
      <c r="B21" s="3"/>
      <c r="C21" s="3"/>
      <c r="D21" s="3"/>
      <c r="E21" s="0"/>
      <c r="F21" s="0"/>
      <c r="G21" s="0"/>
      <c r="H21" s="0"/>
      <c r="I21" s="0"/>
      <c r="J21" s="0"/>
      <c r="K21" s="6"/>
      <c r="L21" s="6"/>
      <c r="M21" s="6"/>
      <c r="N21" s="6"/>
      <c r="U21" s="0"/>
      <c r="V21" s="0"/>
      <c r="W21" s="0"/>
      <c r="X21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26" activeCellId="0" sqref="X26"/>
    </sheetView>
  </sheetViews>
  <sheetFormatPr defaultColWidth="9.1015625" defaultRowHeight="13.8" zeroHeight="false" outlineLevelRow="0" outlineLevelCol="0"/>
  <cols>
    <col collapsed="false" customWidth="true" hidden="false" outlineLevel="0" max="1" min="1" style="43" width="3.99"/>
    <col collapsed="false" customWidth="true" hidden="false" outlineLevel="0" max="2" min="2" style="43" width="14.66"/>
    <col collapsed="false" customWidth="true" hidden="false" outlineLevel="0" max="3" min="3" style="43" width="4.33"/>
    <col collapsed="false" customWidth="true" hidden="false" outlineLevel="0" max="4" min="4" style="44" width="2.66"/>
    <col collapsed="false" customWidth="true" hidden="false" outlineLevel="0" max="6" min="5" style="45" width="5.43"/>
    <col collapsed="false" customWidth="true" hidden="false" outlineLevel="0" max="7" min="7" style="46" width="6.99"/>
    <col collapsed="false" customWidth="true" hidden="false" outlineLevel="0" max="8" min="8" style="44" width="4.99"/>
    <col collapsed="false" customWidth="true" hidden="false" outlineLevel="0" max="9" min="9" style="44" width="4.55"/>
    <col collapsed="false" customWidth="true" hidden="false" outlineLevel="0" max="15" min="10" style="43" width="5.43"/>
    <col collapsed="false" customWidth="true" hidden="false" outlineLevel="0" max="20" min="16" style="44" width="5.43"/>
    <col collapsed="false" customWidth="true" hidden="false" outlineLevel="0" max="21" min="21" style="43" width="6.43"/>
    <col collapsed="false" customWidth="true" hidden="false" outlineLevel="0" max="22" min="22" style="43" width="5.55"/>
    <col collapsed="false" customWidth="true" hidden="false" outlineLevel="0" max="23" min="23" style="47" width="6.55"/>
    <col collapsed="false" customWidth="true" hidden="false" outlineLevel="0" max="24" min="24" style="47" width="7.88"/>
    <col collapsed="false" customWidth="false" hidden="false" outlineLevel="0" max="25" min="25" style="48" width="9.1"/>
    <col collapsed="false" customWidth="false" hidden="false" outlineLevel="0" max="257" min="26" style="43" width="9.1"/>
  </cols>
  <sheetData>
    <row r="1" customFormat="false" ht="13.8" hidden="false" customHeight="false" outlineLevel="0" collapsed="false">
      <c r="B1" s="48" t="s">
        <v>43</v>
      </c>
      <c r="D1" s="43"/>
      <c r="S1" s="43"/>
      <c r="T1" s="43"/>
    </row>
    <row r="2" customFormat="false" ht="14.4" hidden="false" customHeight="false" outlineLevel="0" collapsed="false">
      <c r="B2" s="49" t="s">
        <v>44</v>
      </c>
      <c r="C2" s="50"/>
      <c r="D2" s="50"/>
      <c r="N2" s="48" t="s">
        <v>45</v>
      </c>
      <c r="O2" s="48"/>
      <c r="S2" s="50"/>
      <c r="T2" s="50"/>
    </row>
    <row r="3" s="45" customFormat="true" ht="14.4" hidden="false" customHeight="false" outlineLevel="0" collapsed="false">
      <c r="A3" s="18"/>
      <c r="B3" s="19" t="s">
        <v>3</v>
      </c>
      <c r="C3" s="19" t="s">
        <v>4</v>
      </c>
      <c r="D3" s="19" t="s">
        <v>46</v>
      </c>
      <c r="E3" s="20" t="s">
        <v>6</v>
      </c>
      <c r="F3" s="20" t="s">
        <v>7</v>
      </c>
      <c r="G3" s="22" t="s">
        <v>8</v>
      </c>
      <c r="H3" s="20" t="s">
        <v>47</v>
      </c>
      <c r="I3" s="20" t="s">
        <v>48</v>
      </c>
      <c r="J3" s="20" t="s">
        <v>49</v>
      </c>
      <c r="K3" s="20" t="s">
        <v>50</v>
      </c>
      <c r="L3" s="20" t="s">
        <v>51</v>
      </c>
      <c r="M3" s="20" t="s">
        <v>52</v>
      </c>
      <c r="N3" s="20" t="s">
        <v>53</v>
      </c>
      <c r="O3" s="20" t="s">
        <v>54</v>
      </c>
      <c r="P3" s="20" t="s">
        <v>55</v>
      </c>
      <c r="Q3" s="20" t="s">
        <v>56</v>
      </c>
      <c r="R3" s="20" t="s">
        <v>57</v>
      </c>
      <c r="S3" s="20" t="s">
        <v>58</v>
      </c>
      <c r="T3" s="20" t="s">
        <v>59</v>
      </c>
      <c r="U3" s="20" t="s">
        <v>22</v>
      </c>
      <c r="V3" s="20" t="s">
        <v>60</v>
      </c>
      <c r="W3" s="21" t="s">
        <v>24</v>
      </c>
      <c r="X3" s="23" t="s">
        <v>25</v>
      </c>
    </row>
    <row r="4" s="53" customFormat="true" ht="13.8" hidden="false" customHeight="false" outlineLevel="0" collapsed="false">
      <c r="A4" s="24" t="n">
        <v>1</v>
      </c>
      <c r="B4" s="25" t="s">
        <v>61</v>
      </c>
      <c r="C4" s="25" t="s">
        <v>62</v>
      </c>
      <c r="D4" s="25" t="n">
        <v>97130016</v>
      </c>
      <c r="E4" s="26" t="n">
        <v>90</v>
      </c>
      <c r="F4" s="26" t="n">
        <v>81</v>
      </c>
      <c r="G4" s="27" t="n">
        <v>97</v>
      </c>
      <c r="H4" s="26" t="n">
        <v>2</v>
      </c>
      <c r="I4" s="26" t="n">
        <v>43</v>
      </c>
      <c r="J4" s="27" t="n">
        <v>93</v>
      </c>
      <c r="K4" s="27" t="n">
        <v>100</v>
      </c>
      <c r="L4" s="27" t="n">
        <v>100</v>
      </c>
      <c r="M4" s="27" t="n">
        <v>100</v>
      </c>
      <c r="N4" s="27" t="n">
        <v>40</v>
      </c>
      <c r="O4" s="27" t="n">
        <v>90</v>
      </c>
      <c r="P4" s="27" t="n">
        <v>100</v>
      </c>
      <c r="Q4" s="27" t="n">
        <v>100</v>
      </c>
      <c r="R4" s="27" t="n">
        <v>100</v>
      </c>
      <c r="S4" s="27" t="n">
        <v>0</v>
      </c>
      <c r="T4" s="27" t="n">
        <v>70</v>
      </c>
      <c r="U4" s="28" t="n">
        <f aca="false">(SUM(L4:T4)+MAX(J4:K4)-MIN(L4:T4))/9</f>
        <v>88.8888888888889</v>
      </c>
      <c r="V4" s="28" t="n">
        <f aca="false">50*0.2*H4+0.8*I4</f>
        <v>54.4</v>
      </c>
      <c r="W4" s="28" t="n">
        <f aca="false">(E4+F4+G4)/3</f>
        <v>89.3333333333333</v>
      </c>
      <c r="X4" s="51" t="n">
        <f aca="false">0.2*U4+0.05*V4+0.75*W4</f>
        <v>87.4977777777778</v>
      </c>
      <c r="Y4" s="52" t="s">
        <v>32</v>
      </c>
    </row>
    <row r="5" s="61" customFormat="true" ht="15.75" hidden="false" customHeight="true" outlineLevel="0" collapsed="false">
      <c r="A5" s="54" t="n">
        <v>2</v>
      </c>
      <c r="B5" s="55" t="s">
        <v>63</v>
      </c>
      <c r="C5" s="55" t="s">
        <v>64</v>
      </c>
      <c r="D5" s="55" t="n">
        <v>97130048</v>
      </c>
      <c r="E5" s="56" t="n">
        <v>66</v>
      </c>
      <c r="F5" s="56" t="n">
        <v>40</v>
      </c>
      <c r="G5" s="57" t="n">
        <v>48</v>
      </c>
      <c r="H5" s="56" t="n">
        <v>2</v>
      </c>
      <c r="I5" s="56" t="n">
        <v>60</v>
      </c>
      <c r="J5" s="57" t="n">
        <v>95</v>
      </c>
      <c r="K5" s="57" t="n">
        <v>100</v>
      </c>
      <c r="L5" s="57" t="n">
        <v>100</v>
      </c>
      <c r="M5" s="57" t="n">
        <v>90</v>
      </c>
      <c r="N5" s="57" t="n">
        <v>80</v>
      </c>
      <c r="O5" s="57" t="n">
        <v>40</v>
      </c>
      <c r="P5" s="57" t="n">
        <v>90</v>
      </c>
      <c r="Q5" s="57" t="n">
        <v>100</v>
      </c>
      <c r="R5" s="57" t="n">
        <v>100</v>
      </c>
      <c r="S5" s="57" t="n">
        <v>0</v>
      </c>
      <c r="T5" s="57" t="n">
        <v>93</v>
      </c>
      <c r="U5" s="58" t="n">
        <f aca="false">(SUM(L5:T5)+MAX(J5:K5)-MIN(L5:T5))/9</f>
        <v>88.1111111111111</v>
      </c>
      <c r="V5" s="58" t="n">
        <f aca="false">50*0.2*H5+0.8*I5</f>
        <v>68</v>
      </c>
      <c r="W5" s="58" t="n">
        <f aca="false">(E5+F5+G5)/3</f>
        <v>51.3333333333333</v>
      </c>
      <c r="X5" s="59" t="n">
        <f aca="false">0.2*U5+0.05*V5+0.75*W5</f>
        <v>59.5222222222222</v>
      </c>
      <c r="Y5" s="60" t="s">
        <v>65</v>
      </c>
    </row>
    <row r="6" s="70" customFormat="true" ht="13.8" hidden="false" customHeight="false" outlineLevel="0" collapsed="false">
      <c r="A6" s="62" t="n">
        <v>3</v>
      </c>
      <c r="B6" s="63" t="s">
        <v>66</v>
      </c>
      <c r="C6" s="63" t="s">
        <v>67</v>
      </c>
      <c r="D6" s="63" t="n">
        <v>96130005</v>
      </c>
      <c r="E6" s="64" t="n">
        <v>27</v>
      </c>
      <c r="F6" s="64" t="n">
        <v>44</v>
      </c>
      <c r="G6" s="65" t="n">
        <v>34</v>
      </c>
      <c r="H6" s="64" t="n">
        <v>1</v>
      </c>
      <c r="I6" s="64" t="n">
        <v>46</v>
      </c>
      <c r="J6" s="65" t="n">
        <v>90</v>
      </c>
      <c r="K6" s="65" t="n">
        <v>95</v>
      </c>
      <c r="L6" s="65" t="n">
        <v>110</v>
      </c>
      <c r="M6" s="65" t="n">
        <v>85</v>
      </c>
      <c r="N6" s="65" t="n">
        <v>100</v>
      </c>
      <c r="O6" s="65" t="n">
        <v>100</v>
      </c>
      <c r="P6" s="65" t="n">
        <v>100</v>
      </c>
      <c r="Q6" s="65" t="n">
        <v>0</v>
      </c>
      <c r="R6" s="65" t="n">
        <v>100</v>
      </c>
      <c r="S6" s="65" t="n">
        <v>100</v>
      </c>
      <c r="T6" s="65" t="n">
        <v>0</v>
      </c>
      <c r="U6" s="66" t="n">
        <f aca="false">(SUM(L6:T6)+MAX(J6:K6)-MIN(L6:T6))/9</f>
        <v>87.7777777777778</v>
      </c>
      <c r="V6" s="66" t="n">
        <f aca="false">50*0.2*H6+0.8*I6</f>
        <v>46.8</v>
      </c>
      <c r="W6" s="67" t="n">
        <f aca="false">(E6+F6+G6)/3</f>
        <v>35</v>
      </c>
      <c r="X6" s="68" t="n">
        <f aca="false">0.2*U6+0.05*V6+0.75*W6</f>
        <v>46.1455555555556</v>
      </c>
      <c r="Y6" s="69" t="s">
        <v>38</v>
      </c>
    </row>
    <row r="7" s="79" customFormat="true" ht="13.8" hidden="false" customHeight="false" outlineLevel="0" collapsed="false">
      <c r="A7" s="71" t="n">
        <v>5</v>
      </c>
      <c r="B7" s="72" t="s">
        <v>68</v>
      </c>
      <c r="C7" s="72" t="s">
        <v>69</v>
      </c>
      <c r="D7" s="72" t="n">
        <v>97130013</v>
      </c>
      <c r="E7" s="73" t="n">
        <v>14</v>
      </c>
      <c r="F7" s="73" t="n">
        <v>49</v>
      </c>
      <c r="G7" s="74" t="n">
        <v>76</v>
      </c>
      <c r="H7" s="73" t="n">
        <v>1</v>
      </c>
      <c r="I7" s="73" t="n">
        <v>63</v>
      </c>
      <c r="J7" s="74" t="n">
        <v>90</v>
      </c>
      <c r="K7" s="74" t="n">
        <v>90</v>
      </c>
      <c r="L7" s="74" t="n">
        <v>90</v>
      </c>
      <c r="M7" s="74" t="n">
        <v>90</v>
      </c>
      <c r="N7" s="74" t="n">
        <v>90</v>
      </c>
      <c r="O7" s="74" t="n">
        <v>85</v>
      </c>
      <c r="P7" s="74" t="n">
        <v>100</v>
      </c>
      <c r="Q7" s="74" t="n">
        <v>100</v>
      </c>
      <c r="R7" s="74" t="n">
        <v>95</v>
      </c>
      <c r="S7" s="74" t="n">
        <v>0</v>
      </c>
      <c r="T7" s="74" t="n">
        <v>60</v>
      </c>
      <c r="U7" s="75" t="n">
        <f aca="false">(SUM(L7:T7)+MAX(J7:K7)-MIN(L7:T7))/9</f>
        <v>88.8888888888889</v>
      </c>
      <c r="V7" s="75" t="n">
        <f aca="false">50*0.2*H7+0.8*I7</f>
        <v>60.4</v>
      </c>
      <c r="W7" s="76" t="n">
        <f aca="false">(E7+F7+G7)/3</f>
        <v>46.3333333333333</v>
      </c>
      <c r="X7" s="77" t="n">
        <f aca="false">0.2*U7+0.05*V7+0.75*W7</f>
        <v>55.5477777777778</v>
      </c>
      <c r="Y7" s="78" t="s">
        <v>29</v>
      </c>
    </row>
    <row r="8" s="87" customFormat="true" ht="13.8" hidden="false" customHeight="false" outlineLevel="0" collapsed="false">
      <c r="A8" s="80" t="n">
        <v>6</v>
      </c>
      <c r="B8" s="81" t="s">
        <v>70</v>
      </c>
      <c r="C8" s="81" t="s">
        <v>71</v>
      </c>
      <c r="D8" s="81" t="n">
        <v>96130013</v>
      </c>
      <c r="E8" s="82" t="n">
        <v>101</v>
      </c>
      <c r="F8" s="82" t="n">
        <v>93</v>
      </c>
      <c r="G8" s="83" t="n">
        <v>111</v>
      </c>
      <c r="H8" s="82" t="n">
        <v>2</v>
      </c>
      <c r="I8" s="82" t="n">
        <v>79</v>
      </c>
      <c r="J8" s="83" t="n">
        <v>90</v>
      </c>
      <c r="K8" s="83" t="n">
        <v>90</v>
      </c>
      <c r="L8" s="83" t="n">
        <v>95</v>
      </c>
      <c r="M8" s="83" t="n">
        <v>95</v>
      </c>
      <c r="N8" s="83" t="n">
        <v>80</v>
      </c>
      <c r="O8" s="83" t="n">
        <v>10</v>
      </c>
      <c r="P8" s="83" t="n">
        <v>100</v>
      </c>
      <c r="Q8" s="83" t="n">
        <v>100</v>
      </c>
      <c r="R8" s="83" t="n">
        <v>100</v>
      </c>
      <c r="S8" s="83" t="n">
        <v>0</v>
      </c>
      <c r="T8" s="83" t="n">
        <v>90</v>
      </c>
      <c r="U8" s="84" t="n">
        <f aca="false">(SUM(L8:T8)+MAX(J8:K8)-MIN(L8:T8))/9</f>
        <v>84.4444444444444</v>
      </c>
      <c r="V8" s="84" t="n">
        <f aca="false">50*0.2*H8+0.8*I8</f>
        <v>83.2</v>
      </c>
      <c r="W8" s="84" t="n">
        <f aca="false">(E8+F8+G8)/3</f>
        <v>101.666666666667</v>
      </c>
      <c r="X8" s="85" t="n">
        <f aca="false">0.2*U8+0.05*V8+0.75*W8</f>
        <v>97.2988888888889</v>
      </c>
      <c r="Y8" s="86" t="s">
        <v>72</v>
      </c>
    </row>
    <row r="9" s="96" customFormat="true" ht="13.8" hidden="false" customHeight="false" outlineLevel="0" collapsed="false">
      <c r="A9" s="88" t="n">
        <v>7</v>
      </c>
      <c r="B9" s="89" t="s">
        <v>73</v>
      </c>
      <c r="C9" s="89" t="s">
        <v>74</v>
      </c>
      <c r="D9" s="89" t="n">
        <v>97130010</v>
      </c>
      <c r="E9" s="90" t="n">
        <v>8</v>
      </c>
      <c r="F9" s="90" t="n">
        <v>1</v>
      </c>
      <c r="G9" s="91" t="n">
        <v>30</v>
      </c>
      <c r="H9" s="90" t="n">
        <v>2</v>
      </c>
      <c r="I9" s="90" t="n">
        <v>42</v>
      </c>
      <c r="J9" s="91" t="n">
        <v>90</v>
      </c>
      <c r="K9" s="91" t="n">
        <v>90</v>
      </c>
      <c r="L9" s="91" t="n">
        <v>95</v>
      </c>
      <c r="M9" s="91" t="n">
        <v>95</v>
      </c>
      <c r="N9" s="91" t="n">
        <v>70</v>
      </c>
      <c r="O9" s="91" t="n">
        <v>75</v>
      </c>
      <c r="P9" s="91" t="n">
        <v>100</v>
      </c>
      <c r="Q9" s="91" t="n">
        <v>100</v>
      </c>
      <c r="R9" s="91" t="n">
        <v>0</v>
      </c>
      <c r="S9" s="91" t="n">
        <v>0</v>
      </c>
      <c r="T9" s="91" t="n">
        <v>0</v>
      </c>
      <c r="U9" s="92" t="n">
        <f aca="false">(SUM(L9:T9)+MAX(J9:K9)-MIN(L9:T9))/9</f>
        <v>69.4444444444444</v>
      </c>
      <c r="V9" s="92" t="n">
        <f aca="false">50*0.2*H9+0.8*I9</f>
        <v>53.6</v>
      </c>
      <c r="W9" s="93" t="n">
        <f aca="false">(E9+F9+G9)/3</f>
        <v>13</v>
      </c>
      <c r="X9" s="94" t="n">
        <f aca="false">0.2*U9+0.05*V9+0.75*W9</f>
        <v>26.3188888888889</v>
      </c>
      <c r="Y9" s="95" t="s">
        <v>75</v>
      </c>
    </row>
    <row r="10" s="96" customFormat="true" ht="13.8" hidden="false" customHeight="false" outlineLevel="0" collapsed="false">
      <c r="A10" s="88" t="n">
        <v>8</v>
      </c>
      <c r="B10" s="89" t="s">
        <v>76</v>
      </c>
      <c r="C10" s="89" t="s">
        <v>77</v>
      </c>
      <c r="D10" s="89" t="n">
        <v>97130042</v>
      </c>
      <c r="E10" s="90" t="n">
        <v>1</v>
      </c>
      <c r="F10" s="90" t="n">
        <v>1</v>
      </c>
      <c r="G10" s="91" t="n">
        <v>1</v>
      </c>
      <c r="H10" s="90" t="n">
        <v>1</v>
      </c>
      <c r="I10" s="90" t="n">
        <v>58</v>
      </c>
      <c r="J10" s="91" t="n">
        <v>0</v>
      </c>
      <c r="K10" s="91" t="n">
        <v>0</v>
      </c>
      <c r="L10" s="91" t="n">
        <v>0</v>
      </c>
      <c r="M10" s="91" t="n">
        <v>0</v>
      </c>
      <c r="N10" s="91" t="n">
        <v>0</v>
      </c>
      <c r="O10" s="91" t="n">
        <v>0</v>
      </c>
      <c r="P10" s="91" t="n">
        <v>0</v>
      </c>
      <c r="Q10" s="91" t="n">
        <v>0</v>
      </c>
      <c r="R10" s="91" t="n">
        <v>0</v>
      </c>
      <c r="S10" s="91" t="n">
        <v>0</v>
      </c>
      <c r="T10" s="91" t="n">
        <v>0</v>
      </c>
      <c r="U10" s="92" t="n">
        <f aca="false">(SUM(L10:T10)+MAX(J10:K10)-MIN(L10:T10))/9</f>
        <v>0</v>
      </c>
      <c r="V10" s="92" t="n">
        <f aca="false">50*0.2*H10+0.8*I10</f>
        <v>56.4</v>
      </c>
      <c r="W10" s="93" t="n">
        <f aca="false">(E10+F10+G10)/3</f>
        <v>1</v>
      </c>
      <c r="X10" s="94" t="n">
        <f aca="false">0.2*U10+0.05*V10+0.75*W10</f>
        <v>3.57</v>
      </c>
      <c r="Y10" s="95" t="s">
        <v>75</v>
      </c>
    </row>
    <row r="11" s="87" customFormat="true" ht="13.8" hidden="false" customHeight="false" outlineLevel="0" collapsed="false">
      <c r="A11" s="80" t="n">
        <v>9</v>
      </c>
      <c r="B11" s="81" t="s">
        <v>78</v>
      </c>
      <c r="C11" s="81" t="s">
        <v>79</v>
      </c>
      <c r="D11" s="81" t="n">
        <v>97130050</v>
      </c>
      <c r="E11" s="82" t="n">
        <v>107</v>
      </c>
      <c r="F11" s="82" t="n">
        <v>70</v>
      </c>
      <c r="G11" s="83" t="n">
        <v>102</v>
      </c>
      <c r="H11" s="82" t="n">
        <v>2</v>
      </c>
      <c r="I11" s="82" t="n">
        <v>62</v>
      </c>
      <c r="J11" s="83" t="n">
        <v>100</v>
      </c>
      <c r="K11" s="83" t="n">
        <v>100</v>
      </c>
      <c r="L11" s="83" t="n">
        <v>95</v>
      </c>
      <c r="M11" s="83" t="n">
        <v>95</v>
      </c>
      <c r="N11" s="83" t="n">
        <v>85</v>
      </c>
      <c r="O11" s="83" t="n">
        <v>55</v>
      </c>
      <c r="P11" s="83" t="n">
        <v>95</v>
      </c>
      <c r="Q11" s="83" t="n">
        <v>100</v>
      </c>
      <c r="R11" s="83" t="n">
        <v>100</v>
      </c>
      <c r="S11" s="83" t="n">
        <v>0</v>
      </c>
      <c r="T11" s="83" t="n">
        <v>70</v>
      </c>
      <c r="U11" s="84" t="n">
        <f aca="false">(SUM(L11:T11)+MAX(J11:K11)-MIN(L11:T11))/9</f>
        <v>88.3333333333333</v>
      </c>
      <c r="V11" s="84" t="n">
        <f aca="false">50*0.2*H11+0.8*I11</f>
        <v>69.6</v>
      </c>
      <c r="W11" s="84" t="n">
        <f aca="false">(E11+F11+G11)/3</f>
        <v>93</v>
      </c>
      <c r="X11" s="85" t="n">
        <f aca="false">0.2*U11+0.05*V11+0.75*W11</f>
        <v>90.8966666666667</v>
      </c>
      <c r="Y11" s="86" t="s">
        <v>72</v>
      </c>
    </row>
    <row r="12" s="98" customFormat="true" ht="13.8" hidden="false" customHeight="false" outlineLevel="0" collapsed="false">
      <c r="A12" s="30" t="n">
        <v>10</v>
      </c>
      <c r="B12" s="31" t="s">
        <v>80</v>
      </c>
      <c r="C12" s="31" t="s">
        <v>81</v>
      </c>
      <c r="D12" s="31" t="n">
        <v>96130037</v>
      </c>
      <c r="E12" s="32" t="n">
        <v>95</v>
      </c>
      <c r="F12" s="32" t="n">
        <v>83</v>
      </c>
      <c r="G12" s="33" t="n">
        <v>105</v>
      </c>
      <c r="H12" s="32" t="n">
        <v>1</v>
      </c>
      <c r="I12" s="32" t="n">
        <v>55</v>
      </c>
      <c r="J12" s="33" t="n">
        <v>90</v>
      </c>
      <c r="K12" s="33" t="n">
        <v>95</v>
      </c>
      <c r="L12" s="33" t="n">
        <v>95</v>
      </c>
      <c r="M12" s="33" t="n">
        <v>90</v>
      </c>
      <c r="N12" s="33" t="n">
        <v>70</v>
      </c>
      <c r="O12" s="33" t="n">
        <v>10</v>
      </c>
      <c r="P12" s="33" t="n">
        <v>95</v>
      </c>
      <c r="Q12" s="33" t="n">
        <v>100</v>
      </c>
      <c r="R12" s="33" t="n">
        <v>100</v>
      </c>
      <c r="S12" s="33" t="n">
        <v>98</v>
      </c>
      <c r="T12" s="33" t="n">
        <v>70</v>
      </c>
      <c r="U12" s="34" t="n">
        <f aca="false">(SUM(L12:T12)+MAX(J12:K12)-MIN(L12:T12))/9</f>
        <v>90.3333333333333</v>
      </c>
      <c r="V12" s="34" t="n">
        <f aca="false">50*0.2*H12+0.8*I12</f>
        <v>54</v>
      </c>
      <c r="W12" s="34" t="n">
        <f aca="false">(E12+F12+G12)/3</f>
        <v>94.3333333333333</v>
      </c>
      <c r="X12" s="97" t="n">
        <f aca="false">0.2*U12+0.05*V12+0.75*W12</f>
        <v>91.5166666666667</v>
      </c>
      <c r="Y12" s="86" t="s">
        <v>72</v>
      </c>
    </row>
    <row r="13" s="106" customFormat="true" ht="13.8" hidden="false" customHeight="false" outlineLevel="0" collapsed="false">
      <c r="A13" s="99" t="n">
        <v>11</v>
      </c>
      <c r="B13" s="100" t="s">
        <v>82</v>
      </c>
      <c r="C13" s="100" t="s">
        <v>83</v>
      </c>
      <c r="D13" s="100" t="n">
        <v>97130031</v>
      </c>
      <c r="E13" s="101" t="n">
        <v>67</v>
      </c>
      <c r="F13" s="101" t="n">
        <v>58</v>
      </c>
      <c r="G13" s="102" t="n">
        <v>58</v>
      </c>
      <c r="H13" s="101" t="n">
        <v>1</v>
      </c>
      <c r="I13" s="101" t="n">
        <v>72</v>
      </c>
      <c r="J13" s="102" t="n">
        <v>95</v>
      </c>
      <c r="K13" s="102" t="n">
        <v>0</v>
      </c>
      <c r="L13" s="102" t="n">
        <v>100</v>
      </c>
      <c r="M13" s="102" t="n">
        <v>100</v>
      </c>
      <c r="N13" s="102" t="n">
        <v>100</v>
      </c>
      <c r="O13" s="102" t="n">
        <v>55</v>
      </c>
      <c r="P13" s="102" t="n">
        <v>100</v>
      </c>
      <c r="Q13" s="102" t="n">
        <v>100</v>
      </c>
      <c r="R13" s="102" t="n">
        <v>100</v>
      </c>
      <c r="S13" s="102" t="n">
        <v>0</v>
      </c>
      <c r="T13" s="102" t="n">
        <v>0</v>
      </c>
      <c r="U13" s="103" t="n">
        <f aca="false">(SUM(L13:T13)+MAX(J13:K13)-MIN(L13:T13))/9</f>
        <v>83.3333333333333</v>
      </c>
      <c r="V13" s="103" t="n">
        <f aca="false">50*0.2*H13+0.8*I13</f>
        <v>67.6</v>
      </c>
      <c r="W13" s="103" t="n">
        <f aca="false">(E13+F13+G13)/3</f>
        <v>61</v>
      </c>
      <c r="X13" s="104" t="n">
        <f aca="false">0.2*U13+0.05*V13+0.75*W13</f>
        <v>65.7966666666667</v>
      </c>
      <c r="Y13" s="105" t="s">
        <v>84</v>
      </c>
    </row>
    <row r="14" s="114" customFormat="true" ht="13.8" hidden="false" customHeight="false" outlineLevel="0" collapsed="false">
      <c r="A14" s="107" t="n">
        <v>12</v>
      </c>
      <c r="B14" s="108" t="s">
        <v>85</v>
      </c>
      <c r="C14" s="108" t="s">
        <v>86</v>
      </c>
      <c r="D14" s="108" t="n">
        <v>96130048</v>
      </c>
      <c r="E14" s="109" t="n">
        <v>101</v>
      </c>
      <c r="F14" s="109" t="n">
        <v>60</v>
      </c>
      <c r="G14" s="110" t="n">
        <v>69</v>
      </c>
      <c r="H14" s="109" t="n">
        <v>2</v>
      </c>
      <c r="I14" s="109" t="n">
        <v>32</v>
      </c>
      <c r="J14" s="110" t="n">
        <v>90</v>
      </c>
      <c r="K14" s="110" t="n">
        <v>100</v>
      </c>
      <c r="L14" s="110" t="n">
        <v>100</v>
      </c>
      <c r="M14" s="110" t="n">
        <v>100</v>
      </c>
      <c r="N14" s="110" t="n">
        <v>60</v>
      </c>
      <c r="O14" s="110" t="n">
        <v>35</v>
      </c>
      <c r="P14" s="110" t="n">
        <v>95</v>
      </c>
      <c r="Q14" s="110" t="n">
        <v>100</v>
      </c>
      <c r="R14" s="110" t="n">
        <v>100</v>
      </c>
      <c r="S14" s="110" t="n">
        <v>0</v>
      </c>
      <c r="T14" s="110" t="n">
        <v>90</v>
      </c>
      <c r="U14" s="111" t="n">
        <f aca="false">(SUM(L14:T14)+MAX(J14:K14)-MIN(L14:T14))/9</f>
        <v>86.6666666666667</v>
      </c>
      <c r="V14" s="111" t="n">
        <f aca="false">50*0.2*H14+0.8*I14</f>
        <v>45.6</v>
      </c>
      <c r="W14" s="111" t="n">
        <f aca="false">(E14+F14+G14)/3</f>
        <v>76.6666666666667</v>
      </c>
      <c r="X14" s="112" t="n">
        <f aca="false">0.2*U14+0.05*V14+0.75*W14</f>
        <v>77.1133333333333</v>
      </c>
      <c r="Y14" s="113" t="s">
        <v>87</v>
      </c>
    </row>
    <row r="15" s="122" customFormat="true" ht="13.8" hidden="false" customHeight="false" outlineLevel="0" collapsed="false">
      <c r="A15" s="115" t="n">
        <v>13</v>
      </c>
      <c r="B15" s="116" t="s">
        <v>88</v>
      </c>
      <c r="C15" s="116" t="s">
        <v>89</v>
      </c>
      <c r="D15" s="116" t="n">
        <v>96130038</v>
      </c>
      <c r="E15" s="117" t="n">
        <v>33</v>
      </c>
      <c r="F15" s="117" t="n">
        <v>1</v>
      </c>
      <c r="G15" s="118" t="n">
        <v>13</v>
      </c>
      <c r="H15" s="117" t="n">
        <v>1</v>
      </c>
      <c r="I15" s="117" t="n">
        <v>60</v>
      </c>
      <c r="J15" s="118" t="n">
        <v>100</v>
      </c>
      <c r="K15" s="118" t="n">
        <v>110</v>
      </c>
      <c r="L15" s="118" t="n">
        <v>95</v>
      </c>
      <c r="M15" s="118" t="n">
        <v>100</v>
      </c>
      <c r="N15" s="118" t="n">
        <v>100</v>
      </c>
      <c r="O15" s="118" t="n">
        <v>100</v>
      </c>
      <c r="P15" s="118" t="n">
        <v>100</v>
      </c>
      <c r="Q15" s="118" t="n">
        <v>100</v>
      </c>
      <c r="R15" s="118" t="n">
        <v>100</v>
      </c>
      <c r="S15" s="118" t="n">
        <v>100</v>
      </c>
      <c r="T15" s="118" t="n">
        <v>0</v>
      </c>
      <c r="U15" s="119" t="n">
        <f aca="false">(SUM(L15:T15)+MAX(J15:K15)-MIN(L15:T15))/9</f>
        <v>100.555555555556</v>
      </c>
      <c r="V15" s="119" t="n">
        <f aca="false">50*0.2*H15+0.8*I15</f>
        <v>58</v>
      </c>
      <c r="W15" s="119" t="n">
        <f aca="false">(E15+F15+G15)/3</f>
        <v>15.6666666666667</v>
      </c>
      <c r="X15" s="120" t="n">
        <f aca="false">0.2*U15+0.05*V15+0.75*W15</f>
        <v>34.7611111111111</v>
      </c>
      <c r="Y15" s="121" t="s">
        <v>35</v>
      </c>
    </row>
    <row r="16" s="130" customFormat="true" ht="13.8" hidden="false" customHeight="false" outlineLevel="0" collapsed="false">
      <c r="A16" s="123" t="n">
        <v>14</v>
      </c>
      <c r="B16" s="124" t="s">
        <v>90</v>
      </c>
      <c r="C16" s="124" t="s">
        <v>91</v>
      </c>
      <c r="D16" s="124" t="n">
        <v>96130029</v>
      </c>
      <c r="E16" s="125" t="n">
        <v>88</v>
      </c>
      <c r="F16" s="125" t="n">
        <v>53</v>
      </c>
      <c r="G16" s="126" t="n">
        <v>108</v>
      </c>
      <c r="H16" s="125" t="n">
        <v>1</v>
      </c>
      <c r="I16" s="125" t="n">
        <v>48</v>
      </c>
      <c r="J16" s="126" t="n">
        <v>100</v>
      </c>
      <c r="K16" s="126" t="n">
        <v>0</v>
      </c>
      <c r="L16" s="126" t="n">
        <v>95</v>
      </c>
      <c r="M16" s="126" t="n">
        <v>90</v>
      </c>
      <c r="N16" s="126" t="n">
        <v>80</v>
      </c>
      <c r="O16" s="126" t="n">
        <v>70</v>
      </c>
      <c r="P16" s="126" t="n">
        <v>95</v>
      </c>
      <c r="Q16" s="126" t="n">
        <v>100</v>
      </c>
      <c r="R16" s="126" t="n">
        <v>100</v>
      </c>
      <c r="S16" s="126" t="n">
        <v>0</v>
      </c>
      <c r="T16" s="126" t="n">
        <v>50</v>
      </c>
      <c r="U16" s="127" t="n">
        <f aca="false">(SUM(L16:T16)+MAX(J16:K16)-MIN(L16:T16))/9</f>
        <v>86.6666666666667</v>
      </c>
      <c r="V16" s="127" t="n">
        <f aca="false">50*0.2*H16+0.8*I16</f>
        <v>48.4</v>
      </c>
      <c r="W16" s="127" t="n">
        <f aca="false">(E16+F16+G16)/3</f>
        <v>83</v>
      </c>
      <c r="X16" s="128" t="n">
        <f aca="false">0.2*U16+0.05*V16+0.75*W16</f>
        <v>82.0033333333333</v>
      </c>
      <c r="Y16" s="129" t="s">
        <v>92</v>
      </c>
    </row>
    <row r="17" s="98" customFormat="true" ht="13.8" hidden="false" customHeight="false" outlineLevel="0" collapsed="false">
      <c r="A17" s="30" t="n">
        <v>15</v>
      </c>
      <c r="B17" s="31" t="s">
        <v>93</v>
      </c>
      <c r="C17" s="31" t="s">
        <v>94</v>
      </c>
      <c r="D17" s="31" t="n">
        <v>96130001</v>
      </c>
      <c r="E17" s="32" t="n">
        <v>95</v>
      </c>
      <c r="F17" s="32" t="n">
        <v>87</v>
      </c>
      <c r="G17" s="33" t="n">
        <v>106</v>
      </c>
      <c r="H17" s="32" t="n">
        <v>2</v>
      </c>
      <c r="I17" s="32" t="n">
        <v>75</v>
      </c>
      <c r="J17" s="33" t="n">
        <v>95</v>
      </c>
      <c r="K17" s="33" t="n">
        <v>100</v>
      </c>
      <c r="L17" s="33" t="n">
        <v>100</v>
      </c>
      <c r="M17" s="33" t="n">
        <v>100</v>
      </c>
      <c r="N17" s="33" t="n">
        <v>100</v>
      </c>
      <c r="O17" s="33" t="n">
        <v>100</v>
      </c>
      <c r="P17" s="33" t="n">
        <v>100</v>
      </c>
      <c r="Q17" s="33" t="n">
        <v>100</v>
      </c>
      <c r="R17" s="33" t="n">
        <v>100</v>
      </c>
      <c r="S17" s="33" t="n">
        <v>0</v>
      </c>
      <c r="T17" s="33" t="n">
        <v>97</v>
      </c>
      <c r="U17" s="34" t="n">
        <f aca="false">(SUM(L17:T17)+MAX(J17:K17)-MIN(L17:T17))/9</f>
        <v>99.6666666666667</v>
      </c>
      <c r="V17" s="34" t="n">
        <f aca="false">50*0.2*H17+0.8*I17</f>
        <v>80</v>
      </c>
      <c r="W17" s="34" t="n">
        <f aca="false">(E17+F17+G17)/3</f>
        <v>96</v>
      </c>
      <c r="X17" s="97" t="n">
        <f aca="false">0.2*U17+0.05*V17+0.75*W17</f>
        <v>95.9333333333333</v>
      </c>
      <c r="Y17" s="86" t="s">
        <v>72</v>
      </c>
    </row>
    <row r="18" s="135" customFormat="true" ht="13.8" hidden="false" customHeight="false" outlineLevel="0" collapsed="false">
      <c r="A18" s="131" t="n">
        <v>16</v>
      </c>
      <c r="B18" s="132" t="s">
        <v>95</v>
      </c>
      <c r="C18" s="132" t="s">
        <v>96</v>
      </c>
      <c r="D18" s="132" t="n">
        <v>96130009</v>
      </c>
      <c r="E18" s="133" t="n">
        <v>42</v>
      </c>
      <c r="F18" s="133" t="n">
        <v>36</v>
      </c>
      <c r="G18" s="134" t="n">
        <v>22</v>
      </c>
      <c r="H18" s="133" t="n">
        <v>2</v>
      </c>
      <c r="I18" s="133" t="n">
        <v>29</v>
      </c>
      <c r="J18" s="134" t="n">
        <v>95</v>
      </c>
      <c r="K18" s="134" t="n">
        <v>95</v>
      </c>
      <c r="L18" s="134" t="n">
        <v>100</v>
      </c>
      <c r="M18" s="134" t="n">
        <v>100</v>
      </c>
      <c r="N18" s="134" t="n">
        <v>80</v>
      </c>
      <c r="O18" s="134" t="n">
        <v>80</v>
      </c>
      <c r="P18" s="134" t="n">
        <v>95</v>
      </c>
      <c r="Q18" s="134" t="n">
        <v>100</v>
      </c>
      <c r="R18" s="134" t="n">
        <v>100</v>
      </c>
      <c r="S18" s="134" t="n">
        <v>0</v>
      </c>
      <c r="T18" s="134" t="n">
        <v>85</v>
      </c>
      <c r="U18" s="67" t="n">
        <f aca="false">(SUM(L18:T18)+MAX(J18:K18)-MIN(L18:T18))/9</f>
        <v>92.7777777777778</v>
      </c>
      <c r="V18" s="67" t="n">
        <f aca="false">50*0.2*H18+0.8*I18</f>
        <v>43.2</v>
      </c>
      <c r="W18" s="67" t="n">
        <f aca="false">(E18+F18+G18)/3</f>
        <v>33.3333333333333</v>
      </c>
      <c r="X18" s="68" t="n">
        <f aca="false">0.2*U18+0.05*V18+0.75*W18</f>
        <v>45.7155555555556</v>
      </c>
      <c r="Y18" s="69" t="s">
        <v>38</v>
      </c>
    </row>
    <row r="19" s="142" customFormat="true" ht="13.8" hidden="false" customHeight="false" outlineLevel="0" collapsed="false">
      <c r="A19" s="136" t="n">
        <v>17</v>
      </c>
      <c r="B19" s="137" t="s">
        <v>97</v>
      </c>
      <c r="C19" s="137" t="s">
        <v>98</v>
      </c>
      <c r="D19" s="137" t="n">
        <v>97130014</v>
      </c>
      <c r="E19" s="138" t="n">
        <v>56</v>
      </c>
      <c r="F19" s="138" t="n">
        <v>41</v>
      </c>
      <c r="G19" s="139" t="n">
        <v>99</v>
      </c>
      <c r="H19" s="138" t="n">
        <v>2</v>
      </c>
      <c r="I19" s="138" t="n">
        <v>38</v>
      </c>
      <c r="J19" s="139" t="n">
        <v>95</v>
      </c>
      <c r="K19" s="139" t="n">
        <v>95</v>
      </c>
      <c r="L19" s="139" t="n">
        <v>95</v>
      </c>
      <c r="M19" s="139" t="n">
        <v>95</v>
      </c>
      <c r="N19" s="139" t="n">
        <v>0</v>
      </c>
      <c r="O19" s="139" t="n">
        <v>0</v>
      </c>
      <c r="P19" s="139" t="n">
        <v>90</v>
      </c>
      <c r="Q19" s="139" t="n">
        <v>100</v>
      </c>
      <c r="R19" s="139" t="n">
        <v>100</v>
      </c>
      <c r="S19" s="139" t="n">
        <v>100</v>
      </c>
      <c r="T19" s="139" t="n">
        <v>0</v>
      </c>
      <c r="U19" s="140" t="n">
        <f aca="false">(SUM(L19:T19)+MAX(J19:K19)-MIN(L19:T19))/9</f>
        <v>75</v>
      </c>
      <c r="V19" s="140" t="n">
        <f aca="false">50*0.2*H19+0.8*I19</f>
        <v>50.4</v>
      </c>
      <c r="W19" s="140" t="n">
        <f aca="false">(E19+F19+G19)/3</f>
        <v>65.3333333333333</v>
      </c>
      <c r="X19" s="141" t="n">
        <f aca="false">0.2*U19+0.05*V19+0.75*W19</f>
        <v>66.52</v>
      </c>
      <c r="Y19" s="105" t="s">
        <v>84</v>
      </c>
    </row>
    <row r="20" s="53" customFormat="true" ht="13.8" hidden="false" customHeight="false" outlineLevel="0" collapsed="false">
      <c r="A20" s="24" t="n">
        <v>18</v>
      </c>
      <c r="B20" s="25" t="s">
        <v>99</v>
      </c>
      <c r="C20" s="25" t="s">
        <v>100</v>
      </c>
      <c r="D20" s="25" t="n">
        <v>97130030</v>
      </c>
      <c r="E20" s="26" t="n">
        <v>94</v>
      </c>
      <c r="F20" s="26" t="n">
        <v>74</v>
      </c>
      <c r="G20" s="27" t="n">
        <v>94</v>
      </c>
      <c r="H20" s="26" t="n">
        <v>1</v>
      </c>
      <c r="I20" s="26" t="n">
        <v>75</v>
      </c>
      <c r="J20" s="27" t="n">
        <v>100</v>
      </c>
      <c r="K20" s="27" t="n">
        <v>0</v>
      </c>
      <c r="L20" s="27" t="n">
        <v>95</v>
      </c>
      <c r="M20" s="27" t="n">
        <v>90</v>
      </c>
      <c r="N20" s="27" t="n">
        <v>40</v>
      </c>
      <c r="O20" s="27" t="n">
        <v>55</v>
      </c>
      <c r="P20" s="27" t="n">
        <v>95</v>
      </c>
      <c r="Q20" s="27" t="n">
        <v>100</v>
      </c>
      <c r="R20" s="27" t="n">
        <v>100</v>
      </c>
      <c r="S20" s="27" t="n">
        <v>0</v>
      </c>
      <c r="T20" s="27" t="n">
        <v>50</v>
      </c>
      <c r="U20" s="28" t="n">
        <f aca="false">(SUM(L20:T20)+MAX(J20:K20)-MIN(L20:T20))/9</f>
        <v>80.5555555555556</v>
      </c>
      <c r="V20" s="28" t="n">
        <f aca="false">50*0.2*H20+0.8*I20</f>
        <v>70</v>
      </c>
      <c r="W20" s="28" t="n">
        <f aca="false">(E20+F20+G20)/3</f>
        <v>87.3333333333333</v>
      </c>
      <c r="X20" s="51" t="n">
        <f aca="false">0.2*U20+0.05*V20+0.75*W20</f>
        <v>85.1111111111111</v>
      </c>
      <c r="Y20" s="52" t="s">
        <v>32</v>
      </c>
    </row>
    <row r="21" s="106" customFormat="true" ht="13.8" hidden="false" customHeight="false" outlineLevel="0" collapsed="false">
      <c r="A21" s="99" t="n">
        <v>19</v>
      </c>
      <c r="B21" s="100" t="s">
        <v>101</v>
      </c>
      <c r="C21" s="100" t="s">
        <v>102</v>
      </c>
      <c r="D21" s="100" t="n">
        <v>96130028</v>
      </c>
      <c r="E21" s="101" t="n">
        <v>63</v>
      </c>
      <c r="F21" s="101" t="n">
        <v>43</v>
      </c>
      <c r="G21" s="102" t="n">
        <v>91</v>
      </c>
      <c r="H21" s="101" t="n">
        <v>2</v>
      </c>
      <c r="I21" s="101" t="n">
        <v>53</v>
      </c>
      <c r="J21" s="102" t="n">
        <v>90</v>
      </c>
      <c r="K21" s="102" t="n">
        <v>95</v>
      </c>
      <c r="L21" s="102" t="n">
        <v>90</v>
      </c>
      <c r="M21" s="102" t="n">
        <v>95</v>
      </c>
      <c r="N21" s="102" t="n">
        <v>0</v>
      </c>
      <c r="O21" s="102" t="n">
        <v>0</v>
      </c>
      <c r="P21" s="102" t="n">
        <v>95</v>
      </c>
      <c r="Q21" s="102" t="n">
        <v>100</v>
      </c>
      <c r="R21" s="102" t="n">
        <v>100</v>
      </c>
      <c r="S21" s="102" t="n">
        <v>0</v>
      </c>
      <c r="T21" s="102" t="n">
        <v>70</v>
      </c>
      <c r="U21" s="103" t="n">
        <f aca="false">(SUM(L21:T21)+MAX(J21:K21)-MIN(L21:T21))/9</f>
        <v>71.6666666666667</v>
      </c>
      <c r="V21" s="103" t="n">
        <f aca="false">50*0.2*H21+0.8*I21</f>
        <v>62.4</v>
      </c>
      <c r="W21" s="103" t="n">
        <f aca="false">(E21+F21+G21)/3</f>
        <v>65.6666666666667</v>
      </c>
      <c r="X21" s="104" t="n">
        <f aca="false">0.2*U21+0.05*V21+0.75*W21</f>
        <v>66.7033333333333</v>
      </c>
      <c r="Y21" s="105" t="s">
        <v>84</v>
      </c>
    </row>
    <row r="22" s="122" customFormat="true" ht="13.8" hidden="false" customHeight="false" outlineLevel="0" collapsed="false">
      <c r="A22" s="115" t="n">
        <v>20</v>
      </c>
      <c r="B22" s="116" t="s">
        <v>103</v>
      </c>
      <c r="C22" s="116" t="s">
        <v>104</v>
      </c>
      <c r="D22" s="116" t="n">
        <v>96130032</v>
      </c>
      <c r="E22" s="117" t="n">
        <v>4</v>
      </c>
      <c r="F22" s="117" t="n">
        <v>25</v>
      </c>
      <c r="G22" s="118" t="n">
        <v>44</v>
      </c>
      <c r="H22" s="117" t="n">
        <v>1</v>
      </c>
      <c r="I22" s="117" t="n">
        <v>40</v>
      </c>
      <c r="J22" s="118" t="n">
        <v>100</v>
      </c>
      <c r="K22" s="118" t="n">
        <v>95</v>
      </c>
      <c r="L22" s="118" t="n">
        <v>95</v>
      </c>
      <c r="M22" s="118" t="n">
        <v>95</v>
      </c>
      <c r="N22" s="118" t="n">
        <v>0</v>
      </c>
      <c r="O22" s="118" t="n">
        <v>0</v>
      </c>
      <c r="P22" s="118" t="n">
        <v>90</v>
      </c>
      <c r="Q22" s="118" t="n">
        <v>100</v>
      </c>
      <c r="R22" s="118" t="n">
        <v>100</v>
      </c>
      <c r="S22" s="118" t="n">
        <v>0</v>
      </c>
      <c r="T22" s="118" t="n">
        <v>90</v>
      </c>
      <c r="U22" s="119" t="n">
        <f aca="false">(SUM(L22:T22)+MAX(J22:K22)-MIN(L22:T22))/9</f>
        <v>74.4444444444444</v>
      </c>
      <c r="V22" s="119" t="n">
        <f aca="false">50*0.2*H22+0.8*I22</f>
        <v>42</v>
      </c>
      <c r="W22" s="119" t="n">
        <f aca="false">(E22+F22+G22)/3</f>
        <v>24.3333333333333</v>
      </c>
      <c r="X22" s="120" t="n">
        <f aca="false">0.2*U22+0.05*V22+0.75*W22</f>
        <v>35.2388888888889</v>
      </c>
      <c r="Y22" s="121" t="s">
        <v>35</v>
      </c>
    </row>
    <row r="23" s="147" customFormat="true" ht="13.8" hidden="false" customHeight="false" outlineLevel="0" collapsed="false">
      <c r="A23" s="143" t="n">
        <v>21</v>
      </c>
      <c r="B23" s="144" t="s">
        <v>105</v>
      </c>
      <c r="C23" s="144" t="s">
        <v>106</v>
      </c>
      <c r="D23" s="144" t="n">
        <v>96130024</v>
      </c>
      <c r="E23" s="145" t="n">
        <v>22</v>
      </c>
      <c r="F23" s="145" t="n">
        <v>31</v>
      </c>
      <c r="G23" s="146" t="n">
        <v>25</v>
      </c>
      <c r="H23" s="145" t="n">
        <v>0</v>
      </c>
      <c r="I23" s="145" t="n">
        <v>43</v>
      </c>
      <c r="J23" s="146" t="n">
        <v>0</v>
      </c>
      <c r="K23" s="146" t="n">
        <v>0</v>
      </c>
      <c r="L23" s="146" t="n">
        <v>0</v>
      </c>
      <c r="M23" s="146" t="n">
        <v>0</v>
      </c>
      <c r="N23" s="146" t="n">
        <v>0</v>
      </c>
      <c r="O23" s="146" t="n">
        <v>0</v>
      </c>
      <c r="P23" s="146" t="n">
        <v>0</v>
      </c>
      <c r="Q23" s="146" t="n">
        <v>0</v>
      </c>
      <c r="R23" s="146" t="n">
        <v>0</v>
      </c>
      <c r="S23" s="146" t="n">
        <v>0</v>
      </c>
      <c r="T23" s="146" t="n">
        <v>0</v>
      </c>
      <c r="U23" s="93" t="n">
        <f aca="false">(SUM(L23:T23)+MAX(J23:K23)-MIN(L23:T23))/9</f>
        <v>0</v>
      </c>
      <c r="V23" s="93" t="n">
        <f aca="false">50*0.2*H23+0.8*I23</f>
        <v>34.4</v>
      </c>
      <c r="W23" s="93" t="n">
        <f aca="false">(E23+F23+G23)/3</f>
        <v>26</v>
      </c>
      <c r="X23" s="94" t="n">
        <f aca="false">0.2*U23+0.05*V23+0.75*W23</f>
        <v>21.22</v>
      </c>
      <c r="Y23" s="95" t="s">
        <v>75</v>
      </c>
    </row>
    <row r="24" s="98" customFormat="true" ht="13.8" hidden="false" customHeight="false" outlineLevel="0" collapsed="false">
      <c r="A24" s="30" t="n">
        <v>22</v>
      </c>
      <c r="B24" s="31" t="s">
        <v>107</v>
      </c>
      <c r="C24" s="31" t="s">
        <v>108</v>
      </c>
      <c r="D24" s="31" t="n">
        <v>97130047</v>
      </c>
      <c r="E24" s="32" t="n">
        <v>104</v>
      </c>
      <c r="F24" s="32" t="n">
        <v>87</v>
      </c>
      <c r="G24" s="33" t="n">
        <v>93</v>
      </c>
      <c r="H24" s="32" t="n">
        <v>2</v>
      </c>
      <c r="I24" s="32" t="n">
        <v>78</v>
      </c>
      <c r="J24" s="33" t="n">
        <v>95</v>
      </c>
      <c r="K24" s="33" t="n">
        <v>90</v>
      </c>
      <c r="L24" s="33" t="n">
        <v>95</v>
      </c>
      <c r="M24" s="33" t="n">
        <v>100</v>
      </c>
      <c r="N24" s="33" t="n">
        <v>100</v>
      </c>
      <c r="O24" s="33" t="n">
        <v>100</v>
      </c>
      <c r="P24" s="33" t="n">
        <v>90</v>
      </c>
      <c r="Q24" s="33" t="n">
        <v>90</v>
      </c>
      <c r="R24" s="33" t="n">
        <v>100</v>
      </c>
      <c r="S24" s="33" t="n">
        <v>0</v>
      </c>
      <c r="T24" s="33" t="n">
        <v>95</v>
      </c>
      <c r="U24" s="34" t="n">
        <f aca="false">(SUM(L24:T24)+MAX(J24:K24)-MIN(L24:T24))/9</f>
        <v>96.1111111111111</v>
      </c>
      <c r="V24" s="34" t="n">
        <f aca="false">50*0.2*H24+0.8*I24</f>
        <v>82.4</v>
      </c>
      <c r="W24" s="34" t="n">
        <f aca="false">(E24+F24+G24)/3</f>
        <v>94.6666666666667</v>
      </c>
      <c r="X24" s="97" t="n">
        <f aca="false">0.2*U24+0.05*V24+0.75*W24</f>
        <v>94.3422222222222</v>
      </c>
      <c r="Y24" s="86" t="s">
        <v>72</v>
      </c>
    </row>
    <row r="25" s="130" customFormat="true" ht="13.8" hidden="false" customHeight="false" outlineLevel="0" collapsed="false">
      <c r="A25" s="123" t="n">
        <v>23</v>
      </c>
      <c r="B25" s="124" t="s">
        <v>109</v>
      </c>
      <c r="C25" s="124" t="s">
        <v>110</v>
      </c>
      <c r="D25" s="124" t="n">
        <v>96130011</v>
      </c>
      <c r="E25" s="125" t="n">
        <v>89</v>
      </c>
      <c r="F25" s="125" t="n">
        <v>67</v>
      </c>
      <c r="G25" s="126" t="n">
        <v>88</v>
      </c>
      <c r="H25" s="125" t="n">
        <v>1</v>
      </c>
      <c r="I25" s="125" t="n">
        <v>85</v>
      </c>
      <c r="J25" s="126" t="n">
        <v>93</v>
      </c>
      <c r="K25" s="126" t="n">
        <v>95</v>
      </c>
      <c r="L25" s="126" t="n">
        <v>100</v>
      </c>
      <c r="M25" s="126" t="n">
        <v>100</v>
      </c>
      <c r="N25" s="126" t="n">
        <v>80</v>
      </c>
      <c r="O25" s="126" t="n">
        <v>10</v>
      </c>
      <c r="P25" s="126" t="n">
        <v>100</v>
      </c>
      <c r="Q25" s="126" t="n">
        <v>100</v>
      </c>
      <c r="R25" s="126" t="n">
        <v>100</v>
      </c>
      <c r="S25" s="126" t="n">
        <v>0</v>
      </c>
      <c r="T25" s="126" t="n">
        <v>90</v>
      </c>
      <c r="U25" s="127" t="n">
        <f aca="false">(SUM(L25:T25)+MAX(J25:K25)-MIN(L25:T25))/9</f>
        <v>86.1111111111111</v>
      </c>
      <c r="V25" s="127" t="n">
        <f aca="false">50*0.2*H25+0.8*I25</f>
        <v>78</v>
      </c>
      <c r="W25" s="127" t="n">
        <f aca="false">(E25+F25+G25)/3</f>
        <v>81.3333333333333</v>
      </c>
      <c r="X25" s="128" t="n">
        <f aca="false">0.2*U25+0.05*V25+0.75*W25</f>
        <v>82.1222222222222</v>
      </c>
      <c r="Y25" s="129" t="s">
        <v>92</v>
      </c>
    </row>
    <row r="26" s="155" customFormat="true" ht="13.8" hidden="false" customHeight="false" outlineLevel="0" collapsed="false">
      <c r="A26" s="148" t="n">
        <v>24</v>
      </c>
      <c r="B26" s="149" t="s">
        <v>111</v>
      </c>
      <c r="C26" s="149" t="s">
        <v>112</v>
      </c>
      <c r="D26" s="149" t="n">
        <v>97130046</v>
      </c>
      <c r="E26" s="150" t="n">
        <v>11</v>
      </c>
      <c r="F26" s="150" t="n">
        <v>40</v>
      </c>
      <c r="G26" s="151" t="n">
        <v>23</v>
      </c>
      <c r="H26" s="150" t="n">
        <v>2</v>
      </c>
      <c r="I26" s="150" t="n">
        <v>27</v>
      </c>
      <c r="J26" s="151" t="n">
        <v>89</v>
      </c>
      <c r="K26" s="151" t="n">
        <v>90</v>
      </c>
      <c r="L26" s="151" t="n">
        <v>95</v>
      </c>
      <c r="M26" s="151" t="n">
        <v>95</v>
      </c>
      <c r="N26" s="151" t="n">
        <v>90</v>
      </c>
      <c r="O26" s="151" t="n">
        <v>80</v>
      </c>
      <c r="P26" s="151" t="n">
        <v>100</v>
      </c>
      <c r="Q26" s="151" t="n">
        <v>100</v>
      </c>
      <c r="R26" s="151" t="n">
        <v>0</v>
      </c>
      <c r="S26" s="151" t="n">
        <v>0</v>
      </c>
      <c r="T26" s="151" t="n">
        <v>0</v>
      </c>
      <c r="U26" s="152" t="n">
        <f aca="false">(SUM(L26:T26)+MAX(J26:K26)-MIN(L26:T26))/9</f>
        <v>72.2222222222222</v>
      </c>
      <c r="V26" s="152" t="n">
        <f aca="false">50*0.2*H26+0.8*I26</f>
        <v>41.6</v>
      </c>
      <c r="W26" s="152" t="n">
        <f aca="false">(E26+F26+G26)/3</f>
        <v>24.6666666666667</v>
      </c>
      <c r="X26" s="153" t="n">
        <f aca="false">0.2*U26+0.05*V26+0.75*W26</f>
        <v>35.0244444444445</v>
      </c>
      <c r="Y26" s="154" t="s">
        <v>113</v>
      </c>
    </row>
    <row r="27" s="53" customFormat="true" ht="13.8" hidden="false" customHeight="false" outlineLevel="0" collapsed="false">
      <c r="A27" s="24" t="n">
        <v>25</v>
      </c>
      <c r="B27" s="25" t="s">
        <v>114</v>
      </c>
      <c r="C27" s="25" t="s">
        <v>115</v>
      </c>
      <c r="D27" s="25" t="n">
        <v>96130020</v>
      </c>
      <c r="E27" s="26" t="n">
        <v>91</v>
      </c>
      <c r="F27" s="26" t="n">
        <v>66</v>
      </c>
      <c r="G27" s="27" t="n">
        <v>97</v>
      </c>
      <c r="H27" s="26" t="n">
        <v>2</v>
      </c>
      <c r="I27" s="26" t="n">
        <v>59</v>
      </c>
      <c r="J27" s="27" t="n">
        <v>95</v>
      </c>
      <c r="K27" s="27" t="n">
        <v>90</v>
      </c>
      <c r="L27" s="27" t="n">
        <v>100</v>
      </c>
      <c r="M27" s="27" t="n">
        <v>100</v>
      </c>
      <c r="N27" s="27" t="n">
        <v>100</v>
      </c>
      <c r="O27" s="27" t="n">
        <v>100</v>
      </c>
      <c r="P27" s="27" t="n">
        <v>100</v>
      </c>
      <c r="Q27" s="27" t="n">
        <v>100</v>
      </c>
      <c r="R27" s="27" t="n">
        <v>100</v>
      </c>
      <c r="S27" s="27" t="n">
        <v>0</v>
      </c>
      <c r="T27" s="27" t="n">
        <v>93</v>
      </c>
      <c r="U27" s="28" t="n">
        <f aca="false">(SUM(L27:T27)+MAX(J27:K27)-MIN(L27:T27))/9</f>
        <v>98.6666666666667</v>
      </c>
      <c r="V27" s="28" t="n">
        <f aca="false">50*0.2*H27+0.8*I27</f>
        <v>67.2</v>
      </c>
      <c r="W27" s="28" t="n">
        <f aca="false">(E27+F27+G27)/3</f>
        <v>84.6666666666667</v>
      </c>
      <c r="X27" s="51" t="n">
        <f aca="false">0.2*U27+0.05*V27+0.75*W27</f>
        <v>86.5933333333333</v>
      </c>
      <c r="Y27" s="52" t="s">
        <v>32</v>
      </c>
    </row>
    <row r="28" s="114" customFormat="true" ht="13.8" hidden="false" customHeight="false" outlineLevel="0" collapsed="false">
      <c r="A28" s="107" t="n">
        <v>26</v>
      </c>
      <c r="B28" s="108" t="s">
        <v>114</v>
      </c>
      <c r="C28" s="108" t="s">
        <v>116</v>
      </c>
      <c r="D28" s="108" t="n">
        <v>97130007</v>
      </c>
      <c r="E28" s="109" t="n">
        <v>84</v>
      </c>
      <c r="F28" s="109" t="n">
        <v>71</v>
      </c>
      <c r="G28" s="110" t="n">
        <v>83</v>
      </c>
      <c r="H28" s="109" t="n">
        <v>2</v>
      </c>
      <c r="I28" s="109" t="n">
        <v>71</v>
      </c>
      <c r="J28" s="110" t="n">
        <v>95</v>
      </c>
      <c r="K28" s="110" t="n">
        <v>0</v>
      </c>
      <c r="L28" s="110" t="n">
        <v>95</v>
      </c>
      <c r="M28" s="110" t="n">
        <v>90</v>
      </c>
      <c r="N28" s="110" t="n">
        <v>0</v>
      </c>
      <c r="O28" s="110" t="n">
        <v>0</v>
      </c>
      <c r="P28" s="110" t="n">
        <v>100</v>
      </c>
      <c r="Q28" s="110" t="n">
        <v>100</v>
      </c>
      <c r="R28" s="110" t="n">
        <v>0</v>
      </c>
      <c r="S28" s="110" t="n">
        <v>0</v>
      </c>
      <c r="T28" s="110" t="n">
        <v>70</v>
      </c>
      <c r="U28" s="111" t="n">
        <f aca="false">(SUM(L28:T28)+MAX(J28:K28)-MIN(L28:T28))/9</f>
        <v>61.1111111111111</v>
      </c>
      <c r="V28" s="111" t="n">
        <f aca="false">50*0.2*H28+0.8*I28</f>
        <v>76.8</v>
      </c>
      <c r="W28" s="111" t="n">
        <f aca="false">(E28+F28+G28)/3</f>
        <v>79.3333333333333</v>
      </c>
      <c r="X28" s="112" t="n">
        <f aca="false">0.2*U28+0.05*V28+0.75*W28</f>
        <v>75.5622222222222</v>
      </c>
      <c r="Y28" s="113" t="s">
        <v>87</v>
      </c>
    </row>
    <row r="29" s="70" customFormat="true" ht="13.8" hidden="false" customHeight="false" outlineLevel="0" collapsed="false">
      <c r="A29" s="62" t="n">
        <v>27</v>
      </c>
      <c r="B29" s="63" t="s">
        <v>117</v>
      </c>
      <c r="C29" s="63" t="s">
        <v>118</v>
      </c>
      <c r="D29" s="63" t="n">
        <v>97130029</v>
      </c>
      <c r="E29" s="64" t="n">
        <v>19</v>
      </c>
      <c r="F29" s="64" t="n">
        <v>37</v>
      </c>
      <c r="G29" s="65" t="n">
        <v>77</v>
      </c>
      <c r="H29" s="64" t="n">
        <v>1</v>
      </c>
      <c r="I29" s="64" t="n">
        <v>25</v>
      </c>
      <c r="J29" s="65" t="n">
        <v>95</v>
      </c>
      <c r="K29" s="65" t="n">
        <v>100</v>
      </c>
      <c r="L29" s="65" t="n">
        <v>100</v>
      </c>
      <c r="M29" s="65" t="n">
        <v>95</v>
      </c>
      <c r="N29" s="65" t="n">
        <v>80</v>
      </c>
      <c r="O29" s="65" t="n">
        <v>90</v>
      </c>
      <c r="P29" s="65" t="n">
        <v>0</v>
      </c>
      <c r="Q29" s="65" t="n">
        <v>0</v>
      </c>
      <c r="R29" s="65" t="n">
        <v>0</v>
      </c>
      <c r="S29" s="65" t="n">
        <v>0</v>
      </c>
      <c r="T29" s="65" t="n">
        <v>85</v>
      </c>
      <c r="U29" s="66" t="n">
        <f aca="false">(SUM(L29:T29)+MAX(J29:K29)-MIN(L29:T29))/9</f>
        <v>61.1111111111111</v>
      </c>
      <c r="V29" s="66" t="n">
        <f aca="false">50*0.2*H29+0.8*I29</f>
        <v>30</v>
      </c>
      <c r="W29" s="66" t="n">
        <f aca="false">(E29+F29+G29)/3</f>
        <v>44.3333333333333</v>
      </c>
      <c r="X29" s="156" t="n">
        <f aca="false">0.2*U29+0.05*V29+0.75*W29</f>
        <v>46.9722222222222</v>
      </c>
      <c r="Y29" s="69" t="s">
        <v>38</v>
      </c>
    </row>
    <row r="30" s="164" customFormat="true" ht="13.8" hidden="false" customHeight="false" outlineLevel="0" collapsed="false">
      <c r="A30" s="157" t="n">
        <v>28</v>
      </c>
      <c r="B30" s="158" t="s">
        <v>119</v>
      </c>
      <c r="C30" s="158" t="s">
        <v>120</v>
      </c>
      <c r="D30" s="158" t="n">
        <v>97130040</v>
      </c>
      <c r="E30" s="159" t="n">
        <v>13</v>
      </c>
      <c r="F30" s="159" t="n">
        <v>46</v>
      </c>
      <c r="G30" s="160" t="n">
        <v>23</v>
      </c>
      <c r="H30" s="159" t="n">
        <v>2</v>
      </c>
      <c r="I30" s="159" t="n">
        <v>31</v>
      </c>
      <c r="J30" s="160" t="n">
        <v>100</v>
      </c>
      <c r="K30" s="160" t="n">
        <v>95</v>
      </c>
      <c r="L30" s="160" t="n">
        <v>100</v>
      </c>
      <c r="M30" s="160" t="n">
        <v>90</v>
      </c>
      <c r="N30" s="160" t="n">
        <v>100</v>
      </c>
      <c r="O30" s="160" t="n">
        <v>100</v>
      </c>
      <c r="P30" s="160" t="n">
        <v>100</v>
      </c>
      <c r="Q30" s="160" t="n">
        <v>0</v>
      </c>
      <c r="R30" s="160" t="n">
        <v>100</v>
      </c>
      <c r="S30" s="160" t="n">
        <v>100</v>
      </c>
      <c r="T30" s="160" t="n">
        <v>0</v>
      </c>
      <c r="U30" s="161" t="n">
        <f aca="false">(SUM(L30:T30)+MAX(J30:K30)-MIN(L30:T30))/9</f>
        <v>87.7777777777778</v>
      </c>
      <c r="V30" s="161" t="n">
        <f aca="false">50*0.2*H30+0.8*I30</f>
        <v>44.8</v>
      </c>
      <c r="W30" s="161" t="n">
        <f aca="false">(E30+F30+G30)/3</f>
        <v>27.3333333333333</v>
      </c>
      <c r="X30" s="162" t="n">
        <f aca="false">0.2*U30+0.05*V30+0.75*W30</f>
        <v>40.2955555555556</v>
      </c>
      <c r="Y30" s="163" t="s">
        <v>121</v>
      </c>
    </row>
    <row r="31" s="171" customFormat="true" ht="13.8" hidden="false" customHeight="false" outlineLevel="0" collapsed="false">
      <c r="A31" s="165" t="n">
        <v>29</v>
      </c>
      <c r="B31" s="166" t="s">
        <v>122</v>
      </c>
      <c r="C31" s="166" t="s">
        <v>123</v>
      </c>
      <c r="D31" s="166" t="n">
        <v>96130043</v>
      </c>
      <c r="E31" s="167" t="n">
        <v>18</v>
      </c>
      <c r="F31" s="167" t="n">
        <v>3</v>
      </c>
      <c r="G31" s="168" t="n">
        <v>62</v>
      </c>
      <c r="H31" s="167" t="n">
        <v>1</v>
      </c>
      <c r="I31" s="167" t="n">
        <v>30</v>
      </c>
      <c r="J31" s="168" t="n">
        <v>100</v>
      </c>
      <c r="K31" s="168" t="n">
        <v>90</v>
      </c>
      <c r="L31" s="168" t="n">
        <v>95</v>
      </c>
      <c r="M31" s="168" t="n">
        <v>85</v>
      </c>
      <c r="N31" s="168" t="n">
        <v>100</v>
      </c>
      <c r="O31" s="168" t="n">
        <v>100</v>
      </c>
      <c r="P31" s="168" t="n">
        <v>90</v>
      </c>
      <c r="Q31" s="168" t="n">
        <v>100</v>
      </c>
      <c r="R31" s="168" t="n">
        <v>100</v>
      </c>
      <c r="S31" s="168" t="n">
        <v>0</v>
      </c>
      <c r="T31" s="168" t="n">
        <v>0</v>
      </c>
      <c r="U31" s="169" t="n">
        <f aca="false">(SUM(L31:T31)+MAX(J31:K31)-MIN(L31:T31))/9</f>
        <v>85.5555555555556</v>
      </c>
      <c r="V31" s="169" t="n">
        <f aca="false">50*0.2*H31+0.8*I31</f>
        <v>34</v>
      </c>
      <c r="W31" s="169" t="n">
        <f aca="false">(E31+F31+G31)/3</f>
        <v>27.6666666666667</v>
      </c>
      <c r="X31" s="170" t="n">
        <f aca="false">0.2*U31+0.05*V31+0.75*W31</f>
        <v>39.5611111111111</v>
      </c>
      <c r="Y31" s="163" t="s">
        <v>121</v>
      </c>
    </row>
    <row r="32" s="114" customFormat="true" ht="13.8" hidden="false" customHeight="false" outlineLevel="0" collapsed="false">
      <c r="A32" s="107" t="n">
        <v>30</v>
      </c>
      <c r="B32" s="108" t="s">
        <v>124</v>
      </c>
      <c r="C32" s="108" t="s">
        <v>125</v>
      </c>
      <c r="D32" s="108" t="n">
        <v>96130015</v>
      </c>
      <c r="E32" s="109" t="n">
        <v>84</v>
      </c>
      <c r="F32" s="109" t="n">
        <v>55</v>
      </c>
      <c r="G32" s="110" t="n">
        <v>83</v>
      </c>
      <c r="H32" s="109" t="n">
        <v>2</v>
      </c>
      <c r="I32" s="109" t="n">
        <v>64</v>
      </c>
      <c r="J32" s="110" t="n">
        <v>0</v>
      </c>
      <c r="K32" s="110" t="n">
        <v>100</v>
      </c>
      <c r="L32" s="110" t="n">
        <v>100</v>
      </c>
      <c r="M32" s="110" t="n">
        <v>90</v>
      </c>
      <c r="N32" s="110" t="n">
        <v>40</v>
      </c>
      <c r="O32" s="110" t="n">
        <v>90</v>
      </c>
      <c r="P32" s="110" t="n">
        <v>90</v>
      </c>
      <c r="Q32" s="110" t="n">
        <v>100</v>
      </c>
      <c r="R32" s="110" t="n">
        <v>0</v>
      </c>
      <c r="S32" s="110" t="n">
        <v>0</v>
      </c>
      <c r="T32" s="110" t="n">
        <v>0</v>
      </c>
      <c r="U32" s="111" t="n">
        <f aca="false">(SUM(L32:T32)+MAX(J32:K32)-MIN(L32:T32))/9</f>
        <v>67.7777777777778</v>
      </c>
      <c r="V32" s="111" t="n">
        <f aca="false">50*0.2*H32+0.8*I32</f>
        <v>71.2</v>
      </c>
      <c r="W32" s="111" t="n">
        <f aca="false">(E32+F32+G32)/3</f>
        <v>74</v>
      </c>
      <c r="X32" s="112" t="n">
        <f aca="false">0.2*U32+0.05*V32+0.75*W32</f>
        <v>72.6155555555556</v>
      </c>
      <c r="Y32" s="113" t="s">
        <v>87</v>
      </c>
    </row>
    <row r="33" s="135" customFormat="true" ht="13.8" hidden="false" customHeight="false" outlineLevel="0" collapsed="false">
      <c r="A33" s="131" t="n">
        <v>31</v>
      </c>
      <c r="B33" s="132" t="s">
        <v>126</v>
      </c>
      <c r="C33" s="132" t="s">
        <v>127</v>
      </c>
      <c r="D33" s="132" t="n">
        <v>96130041</v>
      </c>
      <c r="E33" s="133" t="n">
        <v>39</v>
      </c>
      <c r="F33" s="133" t="n">
        <v>34</v>
      </c>
      <c r="G33" s="134" t="n">
        <v>46</v>
      </c>
      <c r="H33" s="133" t="n">
        <v>1</v>
      </c>
      <c r="I33" s="133" t="n">
        <v>58</v>
      </c>
      <c r="J33" s="134" t="n">
        <v>90</v>
      </c>
      <c r="K33" s="134" t="n">
        <v>90</v>
      </c>
      <c r="L33" s="134" t="n">
        <v>90</v>
      </c>
      <c r="M33" s="134" t="n">
        <v>90</v>
      </c>
      <c r="N33" s="134" t="n">
        <v>0</v>
      </c>
      <c r="O33" s="134" t="n">
        <v>0</v>
      </c>
      <c r="P33" s="134" t="n">
        <v>95</v>
      </c>
      <c r="Q33" s="134" t="n">
        <v>100</v>
      </c>
      <c r="R33" s="134" t="n">
        <v>100</v>
      </c>
      <c r="S33" s="134" t="n">
        <v>0</v>
      </c>
      <c r="T33" s="134" t="n">
        <v>70</v>
      </c>
      <c r="U33" s="67" t="n">
        <f aca="false">(SUM(L33:T33)+MAX(J33:K33)-MIN(L33:T33))/9</f>
        <v>70.5555555555556</v>
      </c>
      <c r="V33" s="67" t="n">
        <f aca="false">50*0.2*H33+0.8*I33</f>
        <v>56.4</v>
      </c>
      <c r="W33" s="67" t="n">
        <f aca="false">(E33+F33+G33)/3</f>
        <v>39.6666666666667</v>
      </c>
      <c r="X33" s="68" t="n">
        <f aca="false">0.2*U33+0.05*V33+0.75*W33</f>
        <v>46.6811111111111</v>
      </c>
      <c r="Y33" s="69" t="s">
        <v>38</v>
      </c>
    </row>
    <row r="34" s="96" customFormat="true" ht="13.8" hidden="false" customHeight="false" outlineLevel="0" collapsed="false">
      <c r="A34" s="88" t="n">
        <v>32</v>
      </c>
      <c r="B34" s="89" t="s">
        <v>128</v>
      </c>
      <c r="C34" s="89" t="s">
        <v>129</v>
      </c>
      <c r="D34" s="89" t="n">
        <v>97130043</v>
      </c>
      <c r="E34" s="90" t="n">
        <v>5</v>
      </c>
      <c r="F34" s="90" t="n">
        <v>56</v>
      </c>
      <c r="G34" s="91" t="n">
        <v>8</v>
      </c>
      <c r="H34" s="90" t="n">
        <v>2</v>
      </c>
      <c r="I34" s="90" t="n">
        <v>43</v>
      </c>
      <c r="J34" s="91" t="n">
        <v>0</v>
      </c>
      <c r="K34" s="91" t="n">
        <v>0</v>
      </c>
      <c r="L34" s="91" t="n">
        <v>0</v>
      </c>
      <c r="M34" s="91" t="n">
        <v>0</v>
      </c>
      <c r="N34" s="91" t="n">
        <v>0</v>
      </c>
      <c r="O34" s="91" t="n">
        <v>0</v>
      </c>
      <c r="P34" s="91" t="n">
        <v>0</v>
      </c>
      <c r="Q34" s="91" t="n">
        <v>0</v>
      </c>
      <c r="R34" s="91" t="n">
        <v>0</v>
      </c>
      <c r="S34" s="91" t="n">
        <v>0</v>
      </c>
      <c r="T34" s="91" t="n">
        <v>0</v>
      </c>
      <c r="U34" s="92" t="n">
        <f aca="false">(SUM(L34:T34)+MAX(J34:K34)-MIN(L34:T34))/9</f>
        <v>0</v>
      </c>
      <c r="V34" s="92" t="n">
        <f aca="false">50*0.2*H34+0.8*I34</f>
        <v>54.4</v>
      </c>
      <c r="W34" s="93" t="n">
        <f aca="false">(E34+F34+G34)/3</f>
        <v>23</v>
      </c>
      <c r="X34" s="94" t="n">
        <f aca="false">0.2*U34+0.05*V34+0.75*W34</f>
        <v>19.97</v>
      </c>
      <c r="Y34" s="95" t="s">
        <v>75</v>
      </c>
    </row>
    <row r="35" s="79" customFormat="true" ht="13.8" hidden="false" customHeight="false" outlineLevel="0" collapsed="false">
      <c r="A35" s="71" t="n">
        <v>33</v>
      </c>
      <c r="B35" s="72" t="s">
        <v>130</v>
      </c>
      <c r="C35" s="72" t="s">
        <v>131</v>
      </c>
      <c r="D35" s="72" t="n">
        <v>97130049</v>
      </c>
      <c r="E35" s="73" t="n">
        <v>44</v>
      </c>
      <c r="F35" s="73" t="n">
        <v>20</v>
      </c>
      <c r="G35" s="74" t="n">
        <v>74</v>
      </c>
      <c r="H35" s="73" t="n">
        <v>2</v>
      </c>
      <c r="I35" s="73" t="n">
        <v>31</v>
      </c>
      <c r="J35" s="74" t="n">
        <v>100</v>
      </c>
      <c r="K35" s="74" t="n">
        <v>90</v>
      </c>
      <c r="L35" s="74" t="n">
        <v>100</v>
      </c>
      <c r="M35" s="74" t="n">
        <v>100</v>
      </c>
      <c r="N35" s="74" t="n">
        <v>90</v>
      </c>
      <c r="O35" s="74" t="n">
        <v>100</v>
      </c>
      <c r="P35" s="74" t="n">
        <v>98</v>
      </c>
      <c r="Q35" s="74" t="n">
        <v>100</v>
      </c>
      <c r="R35" s="74" t="n">
        <v>100</v>
      </c>
      <c r="S35" s="74" t="n">
        <v>100</v>
      </c>
      <c r="T35" s="74" t="n">
        <v>0</v>
      </c>
      <c r="U35" s="75" t="n">
        <f aca="false">(SUM(L35:T35)+MAX(J35:K35)-MIN(L35:T35))/9</f>
        <v>98.6666666666667</v>
      </c>
      <c r="V35" s="75" t="n">
        <f aca="false">50*0.2*H35+0.8*I35</f>
        <v>44.8</v>
      </c>
      <c r="W35" s="75" t="n">
        <f aca="false">(E35+F35+G35)/3</f>
        <v>46</v>
      </c>
      <c r="X35" s="172" t="n">
        <f aca="false">0.2*U35+0.05*V35+0.75*W35</f>
        <v>56.4733333333333</v>
      </c>
      <c r="Y35" s="78" t="s">
        <v>29</v>
      </c>
    </row>
    <row r="36" s="106" customFormat="true" ht="13.8" hidden="false" customHeight="false" outlineLevel="0" collapsed="false">
      <c r="A36" s="99" t="n">
        <v>34</v>
      </c>
      <c r="B36" s="100" t="s">
        <v>132</v>
      </c>
      <c r="C36" s="100" t="s">
        <v>133</v>
      </c>
      <c r="D36" s="100" t="n">
        <v>96130033</v>
      </c>
      <c r="E36" s="101" t="n">
        <v>36</v>
      </c>
      <c r="F36" s="101" t="n">
        <v>54</v>
      </c>
      <c r="G36" s="102" t="n">
        <v>95</v>
      </c>
      <c r="H36" s="101" t="n">
        <v>1</v>
      </c>
      <c r="I36" s="101" t="n">
        <v>30</v>
      </c>
      <c r="J36" s="102" t="n">
        <v>92</v>
      </c>
      <c r="K36" s="102" t="n">
        <v>95</v>
      </c>
      <c r="L36" s="102" t="n">
        <v>95</v>
      </c>
      <c r="M36" s="102" t="n">
        <v>95</v>
      </c>
      <c r="N36" s="102" t="n">
        <v>90</v>
      </c>
      <c r="O36" s="102" t="n">
        <v>100</v>
      </c>
      <c r="P36" s="102" t="n">
        <v>90</v>
      </c>
      <c r="Q36" s="102" t="n">
        <v>100</v>
      </c>
      <c r="R36" s="102" t="n">
        <v>100</v>
      </c>
      <c r="S36" s="102" t="n">
        <v>100</v>
      </c>
      <c r="T36" s="102" t="n">
        <v>70</v>
      </c>
      <c r="U36" s="103" t="n">
        <f aca="false">(SUM(L36:T36)+MAX(J36:K36)-MIN(L36:T36))/9</f>
        <v>96.1111111111111</v>
      </c>
      <c r="V36" s="103" t="n">
        <f aca="false">50*0.2*H36+0.8*I36</f>
        <v>34</v>
      </c>
      <c r="W36" s="103" t="n">
        <f aca="false">(E36+F36+G36)/3</f>
        <v>61.6666666666667</v>
      </c>
      <c r="X36" s="104" t="n">
        <f aca="false">0.2*U36+0.05*V36+0.75*W36</f>
        <v>67.1722222222222</v>
      </c>
      <c r="Y36" s="105" t="s">
        <v>84</v>
      </c>
    </row>
    <row r="37" s="147" customFormat="true" ht="13.8" hidden="false" customHeight="false" outlineLevel="0" collapsed="false">
      <c r="A37" s="143" t="n">
        <v>35</v>
      </c>
      <c r="B37" s="144" t="s">
        <v>134</v>
      </c>
      <c r="C37" s="144" t="s">
        <v>135</v>
      </c>
      <c r="D37" s="144" t="n">
        <v>97130020</v>
      </c>
      <c r="E37" s="145" t="n">
        <v>4</v>
      </c>
      <c r="F37" s="145" t="n">
        <v>32</v>
      </c>
      <c r="G37" s="146" t="n">
        <v>1</v>
      </c>
      <c r="H37" s="145" t="n">
        <v>1</v>
      </c>
      <c r="I37" s="145" t="n">
        <v>69</v>
      </c>
      <c r="J37" s="146" t="n">
        <v>95</v>
      </c>
      <c r="K37" s="146" t="n">
        <v>0</v>
      </c>
      <c r="L37" s="146" t="n">
        <v>100</v>
      </c>
      <c r="M37" s="146" t="n">
        <v>85</v>
      </c>
      <c r="N37" s="146"/>
      <c r="O37" s="146"/>
      <c r="P37" s="146" t="n">
        <v>100</v>
      </c>
      <c r="Q37" s="146" t="n">
        <v>100</v>
      </c>
      <c r="R37" s="146" t="n">
        <v>0</v>
      </c>
      <c r="S37" s="146" t="n">
        <v>0</v>
      </c>
      <c r="T37" s="146" t="n">
        <v>0</v>
      </c>
      <c r="U37" s="93" t="n">
        <f aca="false">(SUM(L37:T37)+MAX(J37:K37)-MIN(L37:T37))/9</f>
        <v>53.3333333333333</v>
      </c>
      <c r="V37" s="93" t="n">
        <f aca="false">50*0.2*H37+0.8*I37</f>
        <v>65.2</v>
      </c>
      <c r="W37" s="93" t="n">
        <f aca="false">(E37+F37+G37)/3</f>
        <v>12.3333333333333</v>
      </c>
      <c r="X37" s="94" t="n">
        <f aca="false">0.2*U37+0.05*V37+0.75*W37</f>
        <v>23.1766666666667</v>
      </c>
      <c r="Y37" s="95" t="s">
        <v>75</v>
      </c>
    </row>
    <row r="38" s="179" customFormat="true" ht="13.8" hidden="false" customHeight="false" outlineLevel="0" collapsed="false">
      <c r="A38" s="173" t="n">
        <v>36</v>
      </c>
      <c r="B38" s="174" t="s">
        <v>136</v>
      </c>
      <c r="C38" s="174" t="s">
        <v>137</v>
      </c>
      <c r="D38" s="174" t="n">
        <v>97130028</v>
      </c>
      <c r="E38" s="175" t="n">
        <v>59</v>
      </c>
      <c r="F38" s="175" t="n">
        <v>67</v>
      </c>
      <c r="G38" s="176" t="n">
        <v>108</v>
      </c>
      <c r="H38" s="175" t="n">
        <v>1</v>
      </c>
      <c r="I38" s="175" t="n">
        <v>73</v>
      </c>
      <c r="J38" s="176" t="n">
        <v>0</v>
      </c>
      <c r="K38" s="176" t="n">
        <v>100</v>
      </c>
      <c r="L38" s="176" t="n">
        <v>100</v>
      </c>
      <c r="M38" s="176" t="n">
        <v>100</v>
      </c>
      <c r="N38" s="176" t="n">
        <v>80</v>
      </c>
      <c r="O38" s="176" t="n">
        <v>80</v>
      </c>
      <c r="P38" s="176" t="n">
        <v>0</v>
      </c>
      <c r="Q38" s="176" t="n">
        <v>0</v>
      </c>
      <c r="R38" s="176" t="n">
        <v>0</v>
      </c>
      <c r="S38" s="176" t="n">
        <v>0</v>
      </c>
      <c r="T38" s="176" t="n">
        <v>0</v>
      </c>
      <c r="U38" s="177" t="n">
        <f aca="false">(SUM(L38:T38)+MAX(J38:K38)-MIN(L38:T38))/9</f>
        <v>51.1111111111111</v>
      </c>
      <c r="V38" s="177" t="n">
        <f aca="false">50*0.2*H38+0.8*I38</f>
        <v>68.4</v>
      </c>
      <c r="W38" s="177" t="n">
        <f aca="false">(E38+F38+G38)/3</f>
        <v>78</v>
      </c>
      <c r="X38" s="178" t="n">
        <f aca="false">0.2*U38+0.05*V38+0.75*W38</f>
        <v>72.1422222222222</v>
      </c>
      <c r="Y38" s="113" t="s">
        <v>87</v>
      </c>
    </row>
    <row r="39" s="135" customFormat="true" ht="13.8" hidden="false" customHeight="false" outlineLevel="0" collapsed="false">
      <c r="A39" s="131" t="n">
        <v>37</v>
      </c>
      <c r="B39" s="132" t="s">
        <v>138</v>
      </c>
      <c r="C39" s="132" t="s">
        <v>139</v>
      </c>
      <c r="D39" s="132" t="n">
        <v>96130034</v>
      </c>
      <c r="E39" s="133" t="n">
        <v>33</v>
      </c>
      <c r="F39" s="133" t="n">
        <v>13</v>
      </c>
      <c r="G39" s="134" t="n">
        <v>57</v>
      </c>
      <c r="H39" s="133" t="n">
        <v>1</v>
      </c>
      <c r="I39" s="133" t="n">
        <v>48</v>
      </c>
      <c r="J39" s="134" t="n">
        <v>95</v>
      </c>
      <c r="K39" s="134" t="n">
        <v>90</v>
      </c>
      <c r="L39" s="134" t="n">
        <v>95</v>
      </c>
      <c r="M39" s="134" t="n">
        <v>95</v>
      </c>
      <c r="N39" s="134" t="n">
        <v>90</v>
      </c>
      <c r="O39" s="134" t="n">
        <v>75</v>
      </c>
      <c r="P39" s="134" t="n">
        <v>80</v>
      </c>
      <c r="Q39" s="134" t="n">
        <v>100</v>
      </c>
      <c r="R39" s="134" t="n">
        <v>100</v>
      </c>
      <c r="S39" s="134" t="n">
        <v>100</v>
      </c>
      <c r="T39" s="134" t="n">
        <v>70</v>
      </c>
      <c r="U39" s="67" t="n">
        <f aca="false">(SUM(L39:T39)+MAX(J39:K39)-MIN(L39:T39))/9</f>
        <v>92.2222222222222</v>
      </c>
      <c r="V39" s="67" t="n">
        <f aca="false">50*0.2*H39+0.8*I39</f>
        <v>48.4</v>
      </c>
      <c r="W39" s="67" t="n">
        <f aca="false">(E39+F39+G39)/3</f>
        <v>34.3333333333333</v>
      </c>
      <c r="X39" s="68" t="n">
        <f aca="false">0.2*U39+0.05*V39+0.75*W39</f>
        <v>46.6144444444444</v>
      </c>
      <c r="Y39" s="69" t="s">
        <v>38</v>
      </c>
    </row>
    <row r="40" s="130" customFormat="true" ht="13.8" hidden="false" customHeight="false" outlineLevel="0" collapsed="false">
      <c r="A40" s="123" t="n">
        <v>38</v>
      </c>
      <c r="B40" s="124" t="s">
        <v>140</v>
      </c>
      <c r="C40" s="124" t="s">
        <v>141</v>
      </c>
      <c r="D40" s="124" t="n">
        <v>96130042</v>
      </c>
      <c r="E40" s="125" t="n">
        <v>80</v>
      </c>
      <c r="F40" s="125" t="n">
        <v>69</v>
      </c>
      <c r="G40" s="126" t="n">
        <v>83</v>
      </c>
      <c r="H40" s="125" t="n">
        <v>2</v>
      </c>
      <c r="I40" s="125" t="n">
        <v>49</v>
      </c>
      <c r="J40" s="126" t="n">
        <v>95</v>
      </c>
      <c r="K40" s="126" t="n">
        <v>95</v>
      </c>
      <c r="L40" s="126" t="n">
        <v>95</v>
      </c>
      <c r="M40" s="126" t="n">
        <v>95</v>
      </c>
      <c r="N40" s="126" t="n">
        <v>100</v>
      </c>
      <c r="O40" s="126" t="n">
        <v>100</v>
      </c>
      <c r="P40" s="126" t="n">
        <v>90</v>
      </c>
      <c r="Q40" s="126" t="n">
        <v>100</v>
      </c>
      <c r="R40" s="126" t="n">
        <v>100</v>
      </c>
      <c r="S40" s="126" t="n">
        <v>100</v>
      </c>
      <c r="T40" s="126" t="n">
        <v>70</v>
      </c>
      <c r="U40" s="127" t="n">
        <f aca="false">(SUM(L40:T40)+MAX(J40:K40)-MIN(L40:T40))/9</f>
        <v>97.2222222222222</v>
      </c>
      <c r="V40" s="127" t="n">
        <f aca="false">50*0.2*H40+0.8*I40</f>
        <v>59.2</v>
      </c>
      <c r="W40" s="127" t="n">
        <f aca="false">(E40+F40+G40)/3</f>
        <v>77.3333333333333</v>
      </c>
      <c r="X40" s="128" t="n">
        <f aca="false">0.2*U40+0.05*V40+0.75*W40</f>
        <v>80.4044444444445</v>
      </c>
      <c r="Y40" s="129" t="s">
        <v>92</v>
      </c>
    </row>
    <row r="41" s="147" customFormat="true" ht="13.8" hidden="false" customHeight="false" outlineLevel="0" collapsed="false">
      <c r="A41" s="143" t="n">
        <v>39</v>
      </c>
      <c r="B41" s="144" t="s">
        <v>142</v>
      </c>
      <c r="C41" s="144" t="s">
        <v>143</v>
      </c>
      <c r="D41" s="144" t="n">
        <v>96130012</v>
      </c>
      <c r="E41" s="145" t="n">
        <v>2</v>
      </c>
      <c r="F41" s="145" t="n">
        <v>26</v>
      </c>
      <c r="G41" s="146" t="n">
        <v>16</v>
      </c>
      <c r="H41" s="145" t="n">
        <v>2</v>
      </c>
      <c r="I41" s="145" t="n">
        <v>47</v>
      </c>
      <c r="J41" s="146" t="n">
        <v>98</v>
      </c>
      <c r="K41" s="146" t="n">
        <v>80</v>
      </c>
      <c r="L41" s="146" t="n">
        <v>95</v>
      </c>
      <c r="M41" s="146" t="n">
        <v>0</v>
      </c>
      <c r="N41" s="146" t="n">
        <v>90</v>
      </c>
      <c r="O41" s="146" t="n">
        <v>65</v>
      </c>
      <c r="P41" s="146" t="n">
        <v>100</v>
      </c>
      <c r="Q41" s="146" t="n">
        <v>100</v>
      </c>
      <c r="R41" s="146" t="n">
        <v>100</v>
      </c>
      <c r="S41" s="146" t="n">
        <v>100</v>
      </c>
      <c r="T41" s="146" t="n">
        <v>0</v>
      </c>
      <c r="U41" s="93" t="n">
        <f aca="false">(SUM(L41:T41)+MAX(J41:K41)-MIN(L41:T41))/9</f>
        <v>83.1111111111111</v>
      </c>
      <c r="V41" s="93" t="n">
        <f aca="false">50*0.2*H41+0.8*I41</f>
        <v>57.6</v>
      </c>
      <c r="W41" s="93" t="n">
        <f aca="false">(E41+F41+G41)/3</f>
        <v>14.6666666666667</v>
      </c>
      <c r="X41" s="94" t="n">
        <f aca="false">0.2*U41+0.05*V41+0.75*W41</f>
        <v>30.5022222222222</v>
      </c>
      <c r="Y41" s="95" t="s">
        <v>75</v>
      </c>
    </row>
    <row r="42" s="147" customFormat="true" ht="13.8" hidden="false" customHeight="false" outlineLevel="0" collapsed="false">
      <c r="A42" s="143" t="n">
        <v>40</v>
      </c>
      <c r="B42" s="144" t="s">
        <v>144</v>
      </c>
      <c r="C42" s="144" t="s">
        <v>145</v>
      </c>
      <c r="D42" s="144" t="n">
        <v>96130010</v>
      </c>
      <c r="E42" s="145" t="n">
        <v>6</v>
      </c>
      <c r="F42" s="145" t="n">
        <v>15</v>
      </c>
      <c r="G42" s="146" t="n">
        <v>16</v>
      </c>
      <c r="H42" s="145" t="n">
        <v>0</v>
      </c>
      <c r="I42" s="145" t="n">
        <v>33</v>
      </c>
      <c r="J42" s="146" t="n">
        <v>98</v>
      </c>
      <c r="K42" s="146" t="n">
        <v>95</v>
      </c>
      <c r="L42" s="146" t="n">
        <v>100</v>
      </c>
      <c r="M42" s="146" t="n">
        <v>90</v>
      </c>
      <c r="N42" s="146" t="n">
        <v>100</v>
      </c>
      <c r="O42" s="146" t="n">
        <v>100</v>
      </c>
      <c r="P42" s="146" t="n">
        <v>100</v>
      </c>
      <c r="Q42" s="146" t="n">
        <v>100</v>
      </c>
      <c r="R42" s="146" t="n">
        <v>100</v>
      </c>
      <c r="S42" s="146" t="n">
        <v>100</v>
      </c>
      <c r="T42" s="146" t="n">
        <v>0</v>
      </c>
      <c r="U42" s="93" t="n">
        <f aca="false">(SUM(L42:T42)+MAX(J42:K42)-MIN(L42:T42))/9</f>
        <v>98.6666666666667</v>
      </c>
      <c r="V42" s="93" t="n">
        <f aca="false">50*0.2*H42+0.8*I42</f>
        <v>26.4</v>
      </c>
      <c r="W42" s="93" t="n">
        <f aca="false">(E42+F42+G42)/3</f>
        <v>12.3333333333333</v>
      </c>
      <c r="X42" s="94" t="n">
        <f aca="false">0.2*U42+0.05*V42+0.75*W42</f>
        <v>30.3033333333333</v>
      </c>
      <c r="Y42" s="95" t="s">
        <v>75</v>
      </c>
    </row>
    <row r="43" s="98" customFormat="true" ht="13.8" hidden="false" customHeight="false" outlineLevel="0" collapsed="false">
      <c r="A43" s="30" t="n">
        <v>41</v>
      </c>
      <c r="B43" s="31" t="s">
        <v>146</v>
      </c>
      <c r="C43" s="31" t="s">
        <v>147</v>
      </c>
      <c r="D43" s="31" t="n">
        <v>96130002</v>
      </c>
      <c r="E43" s="32" t="n">
        <v>86</v>
      </c>
      <c r="F43" s="32" t="n">
        <v>81</v>
      </c>
      <c r="G43" s="33" t="n">
        <v>120</v>
      </c>
      <c r="H43" s="32" t="n">
        <v>2</v>
      </c>
      <c r="I43" s="32" t="n">
        <v>54</v>
      </c>
      <c r="J43" s="33" t="n">
        <v>95</v>
      </c>
      <c r="K43" s="33" t="n">
        <v>100</v>
      </c>
      <c r="L43" s="33" t="n">
        <v>95</v>
      </c>
      <c r="M43" s="33" t="n">
        <v>95</v>
      </c>
      <c r="N43" s="33" t="n">
        <v>100</v>
      </c>
      <c r="O43" s="33" t="n">
        <v>70</v>
      </c>
      <c r="P43" s="33" t="n">
        <v>95</v>
      </c>
      <c r="Q43" s="33" t="n">
        <v>100</v>
      </c>
      <c r="R43" s="33" t="n">
        <v>100</v>
      </c>
      <c r="S43" s="33" t="n">
        <v>0</v>
      </c>
      <c r="T43" s="33" t="n">
        <v>0</v>
      </c>
      <c r="U43" s="34" t="n">
        <f aca="false">(SUM(L43:T43)+MAX(J43:K43)-MIN(L43:T43))/9</f>
        <v>83.8888888888889</v>
      </c>
      <c r="V43" s="34" t="n">
        <f aca="false">50*0.2*H43+0.8*I43</f>
        <v>63.2</v>
      </c>
      <c r="W43" s="34" t="n">
        <f aca="false">(E43+F43+G43)/3</f>
        <v>95.6666666666667</v>
      </c>
      <c r="X43" s="97" t="n">
        <f aca="false">0.2*U43+0.05*V43+0.75*W43</f>
        <v>91.6877777777778</v>
      </c>
      <c r="Y43" s="86" t="s">
        <v>72</v>
      </c>
    </row>
    <row r="44" s="53" customFormat="true" ht="13.8" hidden="false" customHeight="false" outlineLevel="0" collapsed="false">
      <c r="A44" s="24" t="n">
        <v>42</v>
      </c>
      <c r="B44" s="25" t="s">
        <v>148</v>
      </c>
      <c r="C44" s="25" t="s">
        <v>149</v>
      </c>
      <c r="D44" s="25" t="n">
        <v>97130012</v>
      </c>
      <c r="E44" s="26" t="n">
        <v>78</v>
      </c>
      <c r="F44" s="26" t="n">
        <v>70</v>
      </c>
      <c r="G44" s="27" t="n">
        <v>101</v>
      </c>
      <c r="H44" s="26" t="n">
        <v>2</v>
      </c>
      <c r="I44" s="26" t="n">
        <v>48</v>
      </c>
      <c r="J44" s="27" t="n">
        <v>98</v>
      </c>
      <c r="K44" s="27" t="n">
        <v>100</v>
      </c>
      <c r="L44" s="27" t="n">
        <v>100</v>
      </c>
      <c r="M44" s="27" t="n">
        <v>100</v>
      </c>
      <c r="N44" s="27" t="n">
        <v>90</v>
      </c>
      <c r="O44" s="27" t="n">
        <v>90</v>
      </c>
      <c r="P44" s="27" t="n">
        <v>90</v>
      </c>
      <c r="Q44" s="27" t="n">
        <v>100</v>
      </c>
      <c r="R44" s="27" t="n">
        <v>100</v>
      </c>
      <c r="S44" s="27" t="n">
        <v>0</v>
      </c>
      <c r="T44" s="27" t="n">
        <v>90</v>
      </c>
      <c r="U44" s="28" t="n">
        <f aca="false">(SUM(L44:T44)+MAX(J44:K44)-MIN(L44:T44))/9</f>
        <v>95.5555555555556</v>
      </c>
      <c r="V44" s="28" t="n">
        <f aca="false">50*0.2*H44+0.8*I44</f>
        <v>58.4</v>
      </c>
      <c r="W44" s="28" t="n">
        <f aca="false">(E44+F44+G44)/3</f>
        <v>83</v>
      </c>
      <c r="X44" s="51" t="n">
        <f aca="false">0.2*U44+0.05*V44+0.75*W44</f>
        <v>84.2811111111111</v>
      </c>
      <c r="Y44" s="52" t="s">
        <v>32</v>
      </c>
    </row>
    <row r="45" s="186" customFormat="true" ht="13.8" hidden="false" customHeight="false" outlineLevel="0" collapsed="false">
      <c r="A45" s="180" t="n">
        <v>43</v>
      </c>
      <c r="B45" s="181" t="s">
        <v>150</v>
      </c>
      <c r="C45" s="181" t="s">
        <v>151</v>
      </c>
      <c r="D45" s="181" t="n">
        <v>97130002</v>
      </c>
      <c r="E45" s="182" t="n">
        <v>76</v>
      </c>
      <c r="F45" s="182" t="n">
        <v>75</v>
      </c>
      <c r="G45" s="183" t="n">
        <v>88</v>
      </c>
      <c r="H45" s="182" t="n">
        <v>1</v>
      </c>
      <c r="I45" s="182" t="n">
        <v>79</v>
      </c>
      <c r="J45" s="183" t="n">
        <v>100</v>
      </c>
      <c r="K45" s="183" t="n">
        <v>0</v>
      </c>
      <c r="L45" s="183" t="n">
        <v>100</v>
      </c>
      <c r="M45" s="183" t="n">
        <v>100</v>
      </c>
      <c r="N45" s="183" t="n">
        <v>80</v>
      </c>
      <c r="O45" s="183" t="n">
        <v>80</v>
      </c>
      <c r="P45" s="183" t="n">
        <v>95</v>
      </c>
      <c r="Q45" s="183" t="n">
        <v>100</v>
      </c>
      <c r="R45" s="183" t="n">
        <v>100</v>
      </c>
      <c r="S45" s="183" t="n">
        <v>0</v>
      </c>
      <c r="T45" s="183" t="n">
        <v>90</v>
      </c>
      <c r="U45" s="184" t="n">
        <f aca="false">(SUM(L45:T45)+MAX(J45:K45)-MIN(L45:T45))/9</f>
        <v>93.8888888888889</v>
      </c>
      <c r="V45" s="184" t="n">
        <f aca="false">50*0.2*H45+0.8*I45</f>
        <v>73.2</v>
      </c>
      <c r="W45" s="184" t="n">
        <f aca="false">(E45+F45+G45)/3</f>
        <v>79.6666666666667</v>
      </c>
      <c r="X45" s="185" t="n">
        <f aca="false">0.2*U45+0.05*V45+0.75*W45</f>
        <v>82.1877777777778</v>
      </c>
      <c r="Y45" s="129" t="s">
        <v>92</v>
      </c>
    </row>
    <row r="46" s="155" customFormat="true" ht="13.8" hidden="false" customHeight="false" outlineLevel="0" collapsed="false">
      <c r="A46" s="148" t="n">
        <v>44</v>
      </c>
      <c r="B46" s="149" t="s">
        <v>152</v>
      </c>
      <c r="C46" s="149" t="s">
        <v>153</v>
      </c>
      <c r="D46" s="149" t="n">
        <v>96130030</v>
      </c>
      <c r="E46" s="150" t="n">
        <v>37</v>
      </c>
      <c r="F46" s="150" t="n">
        <v>21</v>
      </c>
      <c r="G46" s="151" t="n">
        <v>23</v>
      </c>
      <c r="H46" s="150" t="n">
        <v>2</v>
      </c>
      <c r="I46" s="150" t="n">
        <v>33</v>
      </c>
      <c r="J46" s="151" t="n">
        <v>93</v>
      </c>
      <c r="K46" s="151" t="n">
        <v>0</v>
      </c>
      <c r="L46" s="151" t="n">
        <v>0</v>
      </c>
      <c r="M46" s="151" t="n">
        <v>0</v>
      </c>
      <c r="N46" s="151" t="n">
        <v>100</v>
      </c>
      <c r="O46" s="151" t="n">
        <v>70</v>
      </c>
      <c r="P46" s="151" t="n">
        <v>100</v>
      </c>
      <c r="Q46" s="151" t="n">
        <v>100</v>
      </c>
      <c r="R46" s="151" t="n">
        <v>100</v>
      </c>
      <c r="S46" s="151" t="n">
        <v>0</v>
      </c>
      <c r="T46" s="151" t="n">
        <v>70</v>
      </c>
      <c r="U46" s="152" t="n">
        <f aca="false">(SUM(L46:T46)+MAX(J46:K46)-MIN(L46:T46))/9</f>
        <v>70.3333333333333</v>
      </c>
      <c r="V46" s="152" t="n">
        <f aca="false">50*0.2*H46+0.8*I46</f>
        <v>46.4</v>
      </c>
      <c r="W46" s="152" t="n">
        <f aca="false">(E46+F46+G46)/3</f>
        <v>27</v>
      </c>
      <c r="X46" s="153" t="n">
        <f aca="false">0.2*U46+0.05*V46+0.75*W46</f>
        <v>36.6366666666667</v>
      </c>
      <c r="Y46" s="154" t="s">
        <v>113</v>
      </c>
    </row>
    <row r="47" s="147" customFormat="true" ht="13.8" hidden="false" customHeight="false" outlineLevel="0" collapsed="false">
      <c r="A47" s="143" t="n">
        <v>45</v>
      </c>
      <c r="B47" s="144" t="s">
        <v>154</v>
      </c>
      <c r="C47" s="144" t="s">
        <v>155</v>
      </c>
      <c r="D47" s="144" t="n">
        <v>97130026</v>
      </c>
      <c r="E47" s="145" t="n">
        <v>5</v>
      </c>
      <c r="F47" s="145" t="n">
        <v>12</v>
      </c>
      <c r="G47" s="146" t="n">
        <v>10</v>
      </c>
      <c r="H47" s="145" t="n">
        <v>0</v>
      </c>
      <c r="I47" s="145" t="n">
        <v>38</v>
      </c>
      <c r="J47" s="146" t="n">
        <v>90</v>
      </c>
      <c r="K47" s="146" t="n">
        <v>100</v>
      </c>
      <c r="L47" s="146" t="n">
        <v>100</v>
      </c>
      <c r="M47" s="146" t="n">
        <v>100</v>
      </c>
      <c r="N47" s="146" t="n">
        <v>100</v>
      </c>
      <c r="O47" s="146" t="n">
        <v>70</v>
      </c>
      <c r="P47" s="146" t="n">
        <v>95</v>
      </c>
      <c r="Q47" s="146" t="n">
        <v>100</v>
      </c>
      <c r="R47" s="146" t="n">
        <v>100</v>
      </c>
      <c r="S47" s="146" t="n">
        <v>0</v>
      </c>
      <c r="T47" s="146" t="n">
        <v>85</v>
      </c>
      <c r="U47" s="93" t="n">
        <f aca="false">(SUM(L47:T47)+MAX(J47:K47)-MIN(L47:T47))/9</f>
        <v>94.4444444444444</v>
      </c>
      <c r="V47" s="93" t="n">
        <f aca="false">50*0.2*H47+0.8*I47</f>
        <v>30.4</v>
      </c>
      <c r="W47" s="93" t="n">
        <f aca="false">(E47+F47+G47)/3</f>
        <v>9</v>
      </c>
      <c r="X47" s="94" t="n">
        <f aca="false">0.2*U47+0.05*V47+0.75*W47</f>
        <v>27.1588888888889</v>
      </c>
      <c r="Y47" s="95" t="s">
        <v>75</v>
      </c>
    </row>
    <row r="48" s="142" customFormat="true" ht="13.8" hidden="false" customHeight="false" outlineLevel="0" collapsed="false">
      <c r="A48" s="136" t="n">
        <v>46</v>
      </c>
      <c r="B48" s="137" t="s">
        <v>156</v>
      </c>
      <c r="C48" s="137" t="s">
        <v>157</v>
      </c>
      <c r="D48" s="137" t="n">
        <v>96130006</v>
      </c>
      <c r="E48" s="138" t="n">
        <v>71</v>
      </c>
      <c r="F48" s="138" t="n">
        <v>30</v>
      </c>
      <c r="G48" s="139" t="n">
        <v>88</v>
      </c>
      <c r="H48" s="138" t="n">
        <v>2</v>
      </c>
      <c r="I48" s="138" t="n">
        <v>38</v>
      </c>
      <c r="J48" s="139" t="n">
        <v>97</v>
      </c>
      <c r="K48" s="139" t="n">
        <v>95</v>
      </c>
      <c r="L48" s="139" t="n">
        <v>95</v>
      </c>
      <c r="M48" s="139" t="n">
        <v>85</v>
      </c>
      <c r="N48" s="139" t="n">
        <v>70</v>
      </c>
      <c r="O48" s="139" t="n">
        <v>20</v>
      </c>
      <c r="P48" s="139" t="n">
        <v>90</v>
      </c>
      <c r="Q48" s="139" t="n">
        <v>100</v>
      </c>
      <c r="R48" s="139" t="n">
        <v>100</v>
      </c>
      <c r="S48" s="139" t="n">
        <v>100</v>
      </c>
      <c r="T48" s="139" t="n">
        <v>0</v>
      </c>
      <c r="U48" s="140" t="n">
        <f aca="false">(SUM(L48:T48)+MAX(J48:K48)-MIN(L48:T48))/9</f>
        <v>84.1111111111111</v>
      </c>
      <c r="V48" s="140" t="n">
        <f aca="false">50*0.2*H48+0.8*I48</f>
        <v>50.4</v>
      </c>
      <c r="W48" s="140" t="n">
        <f aca="false">(E48+F48+G48)/3</f>
        <v>63</v>
      </c>
      <c r="X48" s="141" t="n">
        <f aca="false">0.2*U48+0.05*V48+0.75*W48</f>
        <v>66.5922222222222</v>
      </c>
      <c r="Y48" s="105" t="s">
        <v>84</v>
      </c>
    </row>
    <row r="49" s="155" customFormat="true" ht="13.8" hidden="false" customHeight="false" outlineLevel="0" collapsed="false">
      <c r="A49" s="148" t="n">
        <v>47</v>
      </c>
      <c r="B49" s="149" t="s">
        <v>158</v>
      </c>
      <c r="C49" s="149" t="s">
        <v>110</v>
      </c>
      <c r="D49" s="149" t="n">
        <v>96130045</v>
      </c>
      <c r="E49" s="150" t="n">
        <v>11</v>
      </c>
      <c r="F49" s="150" t="n">
        <v>26</v>
      </c>
      <c r="G49" s="151" t="n">
        <v>38</v>
      </c>
      <c r="H49" s="150" t="n">
        <v>2</v>
      </c>
      <c r="I49" s="150" t="n">
        <v>62</v>
      </c>
      <c r="J49" s="151" t="n">
        <v>0</v>
      </c>
      <c r="K49" s="151" t="n">
        <v>85</v>
      </c>
      <c r="L49" s="151" t="n">
        <v>90</v>
      </c>
      <c r="M49" s="151" t="n">
        <v>95</v>
      </c>
      <c r="N49" s="151" t="n">
        <v>90</v>
      </c>
      <c r="O49" s="151" t="n">
        <v>100</v>
      </c>
      <c r="P49" s="151" t="n">
        <v>100</v>
      </c>
      <c r="Q49" s="151" t="n">
        <v>100</v>
      </c>
      <c r="R49" s="151" t="n">
        <v>95</v>
      </c>
      <c r="S49" s="151" t="n">
        <v>0</v>
      </c>
      <c r="T49" s="151" t="n">
        <v>0</v>
      </c>
      <c r="U49" s="152" t="n">
        <f aca="false">(SUM(L49:T49)+MAX(J49:K49)-MIN(L49:T49))/9</f>
        <v>83.8888888888889</v>
      </c>
      <c r="V49" s="152" t="n">
        <f aca="false">50*0.2*H49+0.8*I49</f>
        <v>69.6</v>
      </c>
      <c r="W49" s="152" t="n">
        <f aca="false">(E49+F49+G49)/3</f>
        <v>25</v>
      </c>
      <c r="X49" s="153" t="n">
        <f aca="false">0.2*U49+0.05*V49+0.75*W49</f>
        <v>39.0077777777778</v>
      </c>
      <c r="Y49" s="154" t="s">
        <v>113</v>
      </c>
    </row>
    <row r="50" s="135" customFormat="true" ht="13.8" hidden="false" customHeight="false" outlineLevel="0" collapsed="false">
      <c r="A50" s="131" t="n">
        <v>48</v>
      </c>
      <c r="B50" s="132" t="s">
        <v>159</v>
      </c>
      <c r="C50" s="132" t="s">
        <v>160</v>
      </c>
      <c r="D50" s="132" t="n">
        <v>96130014</v>
      </c>
      <c r="E50" s="133" t="n">
        <v>55</v>
      </c>
      <c r="F50" s="133" t="n">
        <v>45</v>
      </c>
      <c r="G50" s="134" t="n">
        <v>17</v>
      </c>
      <c r="H50" s="133" t="n">
        <v>1</v>
      </c>
      <c r="I50" s="133" t="n">
        <v>41</v>
      </c>
      <c r="J50" s="134" t="n">
        <v>90</v>
      </c>
      <c r="K50" s="134" t="n">
        <v>100</v>
      </c>
      <c r="L50" s="134" t="n">
        <v>95</v>
      </c>
      <c r="M50" s="134" t="n">
        <v>90</v>
      </c>
      <c r="N50" s="134" t="n">
        <v>100</v>
      </c>
      <c r="O50" s="134" t="n">
        <v>85</v>
      </c>
      <c r="P50" s="134" t="n">
        <v>100</v>
      </c>
      <c r="Q50" s="134" t="n">
        <v>100</v>
      </c>
      <c r="R50" s="134" t="n">
        <v>100</v>
      </c>
      <c r="S50" s="134" t="n">
        <v>100</v>
      </c>
      <c r="T50" s="134" t="n">
        <v>70</v>
      </c>
      <c r="U50" s="67" t="n">
        <f aca="false">(SUM(L50:T50)+MAX(J50:K50)-MIN(L50:T50))/9</f>
        <v>96.6666666666667</v>
      </c>
      <c r="V50" s="67" t="n">
        <f aca="false">50*0.2*H50+0.8*I50</f>
        <v>42.8</v>
      </c>
      <c r="W50" s="67" t="n">
        <f aca="false">(E50+F50+G50)/3</f>
        <v>39</v>
      </c>
      <c r="X50" s="68" t="n">
        <f aca="false">0.2*U50+0.05*V50+0.75*W50</f>
        <v>50.7233333333333</v>
      </c>
      <c r="Y50" s="69" t="s">
        <v>38</v>
      </c>
    </row>
    <row r="51" s="193" customFormat="true" ht="13.8" hidden="false" customHeight="false" outlineLevel="0" collapsed="false">
      <c r="A51" s="187" t="n">
        <v>49</v>
      </c>
      <c r="B51" s="188" t="s">
        <v>161</v>
      </c>
      <c r="C51" s="188" t="s">
        <v>162</v>
      </c>
      <c r="D51" s="188" t="n">
        <v>97130006</v>
      </c>
      <c r="E51" s="189" t="n">
        <v>43</v>
      </c>
      <c r="F51" s="189" t="n">
        <v>27</v>
      </c>
      <c r="G51" s="190" t="n">
        <v>89</v>
      </c>
      <c r="H51" s="189" t="n">
        <v>1</v>
      </c>
      <c r="I51" s="189" t="n">
        <v>54</v>
      </c>
      <c r="J51" s="190" t="n">
        <v>100</v>
      </c>
      <c r="K51" s="190" t="n">
        <v>100</v>
      </c>
      <c r="L51" s="190" t="n">
        <v>95</v>
      </c>
      <c r="M51" s="190" t="n">
        <v>95</v>
      </c>
      <c r="N51" s="190" t="n">
        <v>95</v>
      </c>
      <c r="O51" s="190" t="n">
        <v>15</v>
      </c>
      <c r="P51" s="190" t="n">
        <v>95</v>
      </c>
      <c r="Q51" s="190" t="n">
        <v>100</v>
      </c>
      <c r="R51" s="190" t="n">
        <v>100</v>
      </c>
      <c r="S51" s="190" t="n">
        <v>0</v>
      </c>
      <c r="T51" s="190" t="n">
        <v>70</v>
      </c>
      <c r="U51" s="191" t="n">
        <f aca="false">(SUM(L51:T51)+MAX(J51:K51)-MIN(L51:T51))/9</f>
        <v>85</v>
      </c>
      <c r="V51" s="191" t="n">
        <f aca="false">50*0.2*H51+0.8*I51</f>
        <v>53.2</v>
      </c>
      <c r="W51" s="191" t="n">
        <f aca="false">(E51+F51+G51)/3</f>
        <v>53</v>
      </c>
      <c r="X51" s="192" t="n">
        <f aca="false">0.2*U51+0.05*V51+0.75*W51</f>
        <v>59.41</v>
      </c>
      <c r="Y51" s="60" t="s">
        <v>65</v>
      </c>
    </row>
    <row r="52" s="193" customFormat="true" ht="13.8" hidden="false" customHeight="false" outlineLevel="0" collapsed="false">
      <c r="A52" s="187" t="n">
        <v>50</v>
      </c>
      <c r="B52" s="188" t="s">
        <v>163</v>
      </c>
      <c r="C52" s="188" t="s">
        <v>164</v>
      </c>
      <c r="D52" s="188" t="n">
        <v>96130039</v>
      </c>
      <c r="E52" s="189" t="n">
        <v>61</v>
      </c>
      <c r="F52" s="189" t="n">
        <v>31</v>
      </c>
      <c r="G52" s="190" t="n">
        <v>64</v>
      </c>
      <c r="H52" s="189" t="n">
        <v>2</v>
      </c>
      <c r="I52" s="189" t="n">
        <v>32</v>
      </c>
      <c r="J52" s="190" t="n">
        <v>92</v>
      </c>
      <c r="K52" s="190" t="n">
        <v>95</v>
      </c>
      <c r="L52" s="190" t="n">
        <v>95</v>
      </c>
      <c r="M52" s="190" t="n">
        <v>95</v>
      </c>
      <c r="N52" s="190" t="n">
        <v>90</v>
      </c>
      <c r="O52" s="190" t="n">
        <v>100</v>
      </c>
      <c r="P52" s="190" t="n">
        <v>90</v>
      </c>
      <c r="Q52" s="190" t="n">
        <v>100</v>
      </c>
      <c r="R52" s="190" t="n">
        <v>100</v>
      </c>
      <c r="S52" s="190" t="n">
        <v>100</v>
      </c>
      <c r="T52" s="190" t="n">
        <v>70</v>
      </c>
      <c r="U52" s="191" t="n">
        <f aca="false">(SUM(L52:T52)+MAX(J52:K52)-MIN(L52:T52))/9</f>
        <v>96.1111111111111</v>
      </c>
      <c r="V52" s="191" t="n">
        <f aca="false">50*0.2*H52+0.8*I52</f>
        <v>45.6</v>
      </c>
      <c r="W52" s="191" t="n">
        <f aca="false">(E52+F52+G52)/3</f>
        <v>52</v>
      </c>
      <c r="X52" s="192" t="n">
        <f aca="false">0.2*U52+0.05*V52+0.75*W52</f>
        <v>60.5022222222222</v>
      </c>
      <c r="Y52" s="60" t="s">
        <v>65</v>
      </c>
    </row>
    <row r="53" s="179" customFormat="true" ht="13.8" hidden="false" customHeight="false" outlineLevel="0" collapsed="false">
      <c r="A53" s="173" t="n">
        <v>51</v>
      </c>
      <c r="B53" s="174" t="s">
        <v>165</v>
      </c>
      <c r="C53" s="174" t="s">
        <v>166</v>
      </c>
      <c r="D53" s="174" t="n">
        <v>97130023</v>
      </c>
      <c r="E53" s="175" t="n">
        <v>91</v>
      </c>
      <c r="F53" s="175" t="n">
        <v>46</v>
      </c>
      <c r="G53" s="176" t="n">
        <v>77</v>
      </c>
      <c r="H53" s="175" t="n">
        <v>2</v>
      </c>
      <c r="I53" s="175" t="n">
        <v>72</v>
      </c>
      <c r="J53" s="176" t="n">
        <v>100</v>
      </c>
      <c r="K53" s="176" t="n">
        <v>0</v>
      </c>
      <c r="L53" s="176" t="n">
        <v>100</v>
      </c>
      <c r="M53" s="176" t="n">
        <v>100</v>
      </c>
      <c r="N53" s="176" t="n">
        <v>100</v>
      </c>
      <c r="O53" s="176" t="n">
        <v>65</v>
      </c>
      <c r="P53" s="176" t="n">
        <v>95</v>
      </c>
      <c r="Q53" s="176" t="n">
        <v>100</v>
      </c>
      <c r="R53" s="176" t="n">
        <v>100</v>
      </c>
      <c r="S53" s="176" t="n">
        <v>0</v>
      </c>
      <c r="T53" s="176" t="n">
        <v>90</v>
      </c>
      <c r="U53" s="177" t="n">
        <f aca="false">(SUM(L53:T53)+MAX(J53:K53)-MIN(L53:T53))/9</f>
        <v>94.4444444444444</v>
      </c>
      <c r="V53" s="177" t="n">
        <f aca="false">50*0.2*H53+0.8*I53</f>
        <v>77.6</v>
      </c>
      <c r="W53" s="177" t="n">
        <f aca="false">(E53+F53+G53)/3</f>
        <v>71.3333333333333</v>
      </c>
      <c r="X53" s="178" t="n">
        <f aca="false">0.2*U53+0.05*V53+0.75*W53</f>
        <v>76.2688888888889</v>
      </c>
      <c r="Y53" s="113" t="s">
        <v>87</v>
      </c>
    </row>
    <row r="54" s="135" customFormat="true" ht="13.8" hidden="false" customHeight="false" outlineLevel="0" collapsed="false">
      <c r="A54" s="131" t="n">
        <v>52</v>
      </c>
      <c r="B54" s="132" t="s">
        <v>167</v>
      </c>
      <c r="C54" s="132" t="s">
        <v>168</v>
      </c>
      <c r="D54" s="132" t="n">
        <v>96130035</v>
      </c>
      <c r="E54" s="133" t="n">
        <v>41</v>
      </c>
      <c r="F54" s="133" t="n">
        <v>42</v>
      </c>
      <c r="G54" s="134" t="n">
        <v>41</v>
      </c>
      <c r="H54" s="133" t="n">
        <v>2</v>
      </c>
      <c r="I54" s="133" t="n">
        <v>59</v>
      </c>
      <c r="J54" s="134" t="n">
        <v>90</v>
      </c>
      <c r="K54" s="134" t="n">
        <v>90</v>
      </c>
      <c r="L54" s="134" t="n">
        <v>100</v>
      </c>
      <c r="M54" s="134" t="n">
        <v>100</v>
      </c>
      <c r="N54" s="134" t="n">
        <v>0</v>
      </c>
      <c r="O54" s="134" t="n">
        <v>0</v>
      </c>
      <c r="P54" s="134" t="n">
        <v>95</v>
      </c>
      <c r="Q54" s="134" t="n">
        <v>100</v>
      </c>
      <c r="R54" s="134" t="n">
        <v>100</v>
      </c>
      <c r="S54" s="134" t="n">
        <v>98</v>
      </c>
      <c r="T54" s="134" t="n">
        <v>70</v>
      </c>
      <c r="U54" s="67" t="n">
        <f aca="false">(SUM(L54:T54)+MAX(J54:K54)-MIN(L54:T54))/9</f>
        <v>83.6666666666667</v>
      </c>
      <c r="V54" s="67" t="n">
        <f aca="false">50*0.2*H54+0.8*I54</f>
        <v>67.2</v>
      </c>
      <c r="W54" s="67" t="n">
        <f aca="false">(E54+F54+G54)/3</f>
        <v>41.3333333333333</v>
      </c>
      <c r="X54" s="68" t="n">
        <f aca="false">0.2*U54+0.05*V54+0.75*W54</f>
        <v>51.0933333333333</v>
      </c>
      <c r="Y54" s="69" t="s">
        <v>38</v>
      </c>
    </row>
    <row r="55" s="155" customFormat="true" ht="13.8" hidden="false" customHeight="false" outlineLevel="0" collapsed="false">
      <c r="A55" s="148" t="n">
        <v>53</v>
      </c>
      <c r="B55" s="149" t="s">
        <v>169</v>
      </c>
      <c r="C55" s="149" t="s">
        <v>170</v>
      </c>
      <c r="D55" s="149" t="n">
        <v>97130045</v>
      </c>
      <c r="E55" s="150" t="n">
        <v>22</v>
      </c>
      <c r="F55" s="150" t="n">
        <v>33</v>
      </c>
      <c r="G55" s="151" t="n">
        <v>16</v>
      </c>
      <c r="H55" s="150" t="n">
        <v>2</v>
      </c>
      <c r="I55" s="150" t="n">
        <v>40</v>
      </c>
      <c r="J55" s="151" t="n">
        <v>99</v>
      </c>
      <c r="K55" s="151" t="n">
        <v>100</v>
      </c>
      <c r="L55" s="151" t="n">
        <v>95</v>
      </c>
      <c r="M55" s="151" t="n">
        <v>100</v>
      </c>
      <c r="N55" s="151" t="n">
        <v>85</v>
      </c>
      <c r="O55" s="151" t="n">
        <v>45</v>
      </c>
      <c r="P55" s="151" t="n">
        <v>95</v>
      </c>
      <c r="Q55" s="151" t="n">
        <v>100</v>
      </c>
      <c r="R55" s="151" t="n">
        <v>100</v>
      </c>
      <c r="S55" s="151" t="n">
        <v>0</v>
      </c>
      <c r="T55" s="151" t="n">
        <v>90</v>
      </c>
      <c r="U55" s="152" t="n">
        <f aca="false">(SUM(L55:T55)+MAX(J55:K55)-MIN(L55:T55))/9</f>
        <v>90</v>
      </c>
      <c r="V55" s="152" t="n">
        <f aca="false">50*0.2*H55+0.8*I55</f>
        <v>52</v>
      </c>
      <c r="W55" s="152" t="n">
        <f aca="false">(E55+F55+G55)/3</f>
        <v>23.6666666666667</v>
      </c>
      <c r="X55" s="153" t="n">
        <f aca="false">0.2*U55+0.05*V55+0.75*W55</f>
        <v>38.35</v>
      </c>
      <c r="Y55" s="154" t="s">
        <v>113</v>
      </c>
    </row>
    <row r="56" s="61" customFormat="true" ht="13.8" hidden="false" customHeight="false" outlineLevel="0" collapsed="false">
      <c r="A56" s="54" t="n">
        <v>54</v>
      </c>
      <c r="B56" s="55" t="s">
        <v>171</v>
      </c>
      <c r="C56" s="55" t="s">
        <v>172</v>
      </c>
      <c r="D56" s="55" t="n">
        <v>97130008</v>
      </c>
      <c r="E56" s="56" t="n">
        <v>10</v>
      </c>
      <c r="F56" s="56" t="n">
        <v>72</v>
      </c>
      <c r="G56" s="57" t="n">
        <v>88</v>
      </c>
      <c r="H56" s="56" t="n">
        <v>1</v>
      </c>
      <c r="I56" s="56" t="n">
        <v>51</v>
      </c>
      <c r="J56" s="57" t="n">
        <v>95</v>
      </c>
      <c r="K56" s="57" t="n">
        <v>0</v>
      </c>
      <c r="L56" s="57" t="n">
        <v>100</v>
      </c>
      <c r="M56" s="57" t="n">
        <v>95</v>
      </c>
      <c r="N56" s="57" t="n">
        <v>50</v>
      </c>
      <c r="O56" s="57" t="n">
        <v>0</v>
      </c>
      <c r="P56" s="57" t="n">
        <v>100</v>
      </c>
      <c r="Q56" s="57" t="n">
        <v>100</v>
      </c>
      <c r="R56" s="57" t="n">
        <v>100</v>
      </c>
      <c r="S56" s="57" t="n">
        <v>0</v>
      </c>
      <c r="T56" s="57" t="n">
        <v>70</v>
      </c>
      <c r="U56" s="58" t="n">
        <f aca="false">(SUM(L56:T56)+MAX(J56:K56)-MIN(L56:T56))/9</f>
        <v>78.8888888888889</v>
      </c>
      <c r="V56" s="58" t="n">
        <f aca="false">50*0.2*H56+0.8*I56</f>
        <v>50.8</v>
      </c>
      <c r="W56" s="58" t="n">
        <f aca="false">(E56+F56+G56)/3</f>
        <v>56.6666666666667</v>
      </c>
      <c r="X56" s="59" t="n">
        <f aca="false">0.2*U56+0.05*V56+0.75*W56</f>
        <v>60.8177777777778</v>
      </c>
      <c r="Y56" s="60" t="s">
        <v>65</v>
      </c>
    </row>
    <row r="57" customFormat="false" ht="14.4" hidden="false" customHeight="false" outlineLevel="0" collapsed="false">
      <c r="A57" s="194"/>
      <c r="B57" s="195"/>
      <c r="C57" s="195"/>
      <c r="D57" s="195"/>
      <c r="E57" s="196" t="n">
        <f aca="false">AVERAGE(E4:E56)</f>
        <v>50.6037735849057</v>
      </c>
      <c r="F57" s="196" t="n">
        <f aca="false">AVERAGE(F4:F56)</f>
        <v>46.0377358490566</v>
      </c>
      <c r="G57" s="196" t="n">
        <f aca="false">AVERAGE(G4:G56)</f>
        <v>62.7547169811321</v>
      </c>
      <c r="H57" s="196" t="n">
        <f aca="false">AVERAGE(H4:H56)</f>
        <v>1.49056603773585</v>
      </c>
      <c r="I57" s="196" t="n">
        <f aca="false">AVERAGE(I4:I56)</f>
        <v>51.4150943396226</v>
      </c>
      <c r="J57" s="196" t="n">
        <f aca="false">AVERAGE(J4:J56)</f>
        <v>84.188679245283</v>
      </c>
      <c r="K57" s="196" t="n">
        <f aca="false">AVERAGE(K4:K56)</f>
        <v>73.5849056603774</v>
      </c>
      <c r="L57" s="196" t="n">
        <f aca="false">AVERAGE(L4:L56)</f>
        <v>89.7169811320755</v>
      </c>
      <c r="M57" s="196" t="n">
        <f aca="false">AVERAGE(M4:M56)</f>
        <v>85.8490566037736</v>
      </c>
      <c r="N57" s="196" t="n">
        <f aca="false">AVERAGE(N4:N56)</f>
        <v>70.2884615384615</v>
      </c>
      <c r="O57" s="196" t="n">
        <f aca="false">AVERAGE(O4:O56)</f>
        <v>58.8461538461539</v>
      </c>
      <c r="P57" s="196" t="n">
        <f aca="false">AVERAGE(P4:P56)</f>
        <v>86.6603773584906</v>
      </c>
      <c r="Q57" s="196" t="n">
        <f aca="false">AVERAGE(Q4:Q56)</f>
        <v>86.6037735849057</v>
      </c>
      <c r="R57" s="196" t="n">
        <f aca="false">AVERAGE(R4:R56)</f>
        <v>80.9433962264151</v>
      </c>
      <c r="S57" s="196" t="n">
        <f aca="false">AVERAGE(S4:S56)</f>
        <v>28.2264150943396</v>
      </c>
      <c r="T57" s="196" t="n">
        <f aca="false">AVERAGE(T4:T56)</f>
        <v>48.3584905660377</v>
      </c>
      <c r="U57" s="196" t="n">
        <f aca="false">AVERAGE(U4:U56)</f>
        <v>79.7337526205451</v>
      </c>
      <c r="V57" s="196" t="n">
        <f aca="false">AVERAGE(V4:V56)</f>
        <v>56.0377358490566</v>
      </c>
      <c r="W57" s="196" t="n">
        <f aca="false">AVERAGE(W4:W56)</f>
        <v>53.1320754716981</v>
      </c>
      <c r="X57" s="197" t="n">
        <f aca="false">AVERAGE(X4:X56)</f>
        <v>58.5976939203354</v>
      </c>
    </row>
    <row r="58" customFormat="false" ht="14.4" hidden="false" customHeight="false" outlineLevel="0" collapsed="false"/>
    <row r="59" customFormat="false" ht="13.8" hidden="false" customHeight="false" outlineLevel="0" collapsed="false">
      <c r="A59" s="43" t="s">
        <v>173</v>
      </c>
      <c r="D59" s="43"/>
      <c r="S59" s="43"/>
      <c r="T59" s="43"/>
    </row>
    <row r="60" customFormat="false" ht="13.8" hidden="false" customHeight="false" outlineLevel="0" collapsed="false">
      <c r="A60" s="43" t="s">
        <v>174</v>
      </c>
      <c r="D60" s="43"/>
      <c r="S60" s="43"/>
      <c r="T60" s="43"/>
    </row>
    <row r="61" customFormat="false" ht="13.8" hidden="false" customHeight="false" outlineLevel="0" collapsed="false">
      <c r="A61" s="43" t="s">
        <v>175</v>
      </c>
      <c r="D61" s="43"/>
      <c r="S61" s="43"/>
      <c r="T61" s="43"/>
    </row>
    <row r="62" customFormat="false" ht="13.8" hidden="false" customHeight="false" outlineLevel="0" collapsed="false">
      <c r="A62" s="43" t="s">
        <v>176</v>
      </c>
      <c r="D62" s="43"/>
      <c r="S62" s="43"/>
      <c r="T62" s="43"/>
    </row>
    <row r="63" customFormat="false" ht="13.8" hidden="false" customHeight="false" outlineLevel="0" collapsed="false">
      <c r="A63" s="43" t="s">
        <v>177</v>
      </c>
      <c r="D63" s="43"/>
      <c r="S63" s="43"/>
      <c r="T63" s="43"/>
    </row>
    <row r="64" customFormat="false" ht="13.8" hidden="false" customHeight="false" outlineLevel="0" collapsed="false">
      <c r="A64" s="43" t="s">
        <v>178</v>
      </c>
      <c r="D64" s="43"/>
      <c r="S64" s="43"/>
      <c r="T64" s="43"/>
    </row>
    <row r="65" customFormat="false" ht="13.8" hidden="false" customHeight="false" outlineLevel="0" collapsed="false">
      <c r="A65" s="43" t="s">
        <v>179</v>
      </c>
      <c r="D65" s="43"/>
      <c r="S65" s="43"/>
      <c r="T65" s="43"/>
    </row>
    <row r="66" customFormat="false" ht="13.8" hidden="false" customHeight="false" outlineLevel="0" collapsed="false">
      <c r="A66" s="43" t="s">
        <v>180</v>
      </c>
    </row>
    <row r="67" customFormat="false" ht="13.8" hidden="false" customHeight="false" outlineLevel="0" collapsed="false">
      <c r="A67" s="43" t="s">
        <v>181</v>
      </c>
    </row>
    <row r="68" customFormat="false" ht="13.8" hidden="false" customHeight="false" outlineLevel="0" collapsed="false">
      <c r="A68" s="43" t="s">
        <v>182</v>
      </c>
    </row>
    <row r="69" customFormat="false" ht="13.8" hidden="false" customHeight="false" outlineLevel="0" collapsed="false">
      <c r="A69" s="43" t="s">
        <v>1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Y22" activeCellId="0" sqref="Y22"/>
    </sheetView>
  </sheetViews>
  <sheetFormatPr defaultColWidth="9.1015625" defaultRowHeight="13.2" zeroHeight="false" outlineLevelRow="0" outlineLevelCol="0"/>
  <cols>
    <col collapsed="false" customWidth="true" hidden="false" outlineLevel="0" max="1" min="1" style="10" width="3.32"/>
    <col collapsed="false" customWidth="true" hidden="false" outlineLevel="0" max="2" min="2" style="10" width="12.1"/>
    <col collapsed="false" customWidth="true" hidden="false" outlineLevel="0" max="3" min="3" style="10" width="10.55"/>
    <col collapsed="false" customWidth="true" hidden="false" outlineLevel="0" max="4" min="4" style="10" width="8.99"/>
    <col collapsed="false" customWidth="true" hidden="false" outlineLevel="0" max="6" min="5" style="11" width="5.55"/>
    <col collapsed="false" customWidth="true" hidden="false" outlineLevel="0" max="7" min="7" style="11" width="5.99"/>
    <col collapsed="false" customWidth="true" hidden="false" outlineLevel="0" max="9" min="8" style="12" width="4.1"/>
    <col collapsed="false" customWidth="true" hidden="false" outlineLevel="0" max="10" min="10" style="12" width="4.87"/>
    <col collapsed="false" customWidth="true" hidden="false" outlineLevel="0" max="11" min="11" style="12" width="4.33"/>
    <col collapsed="false" customWidth="true" hidden="false" outlineLevel="0" max="12" min="12" style="12" width="5.1"/>
    <col collapsed="false" customWidth="true" hidden="false" outlineLevel="0" max="13" min="13" style="12" width="4.87"/>
    <col collapsed="false" customWidth="true" hidden="false" outlineLevel="0" max="14" min="14" style="10" width="5.32"/>
    <col collapsed="false" customWidth="true" hidden="false" outlineLevel="0" max="15" min="15" style="10" width="4.99"/>
    <col collapsed="false" customWidth="true" hidden="false" outlineLevel="0" max="16" min="16" style="10" width="4.43"/>
    <col collapsed="false" customWidth="true" hidden="false" outlineLevel="0" max="17" min="17" style="10" width="4.66"/>
    <col collapsed="false" customWidth="true" hidden="false" outlineLevel="0" max="18" min="18" style="10" width="5.55"/>
    <col collapsed="false" customWidth="true" hidden="false" outlineLevel="0" max="19" min="19" style="12" width="5.1"/>
    <col collapsed="false" customWidth="true" hidden="false" outlineLevel="0" max="20" min="20" style="12" width="4.55"/>
    <col collapsed="false" customWidth="true" hidden="false" outlineLevel="0" max="21" min="21" style="198" width="6.32"/>
    <col collapsed="false" customWidth="true" hidden="false" outlineLevel="0" max="22" min="22" style="199" width="6.32"/>
    <col collapsed="false" customWidth="true" hidden="false" outlineLevel="0" max="23" min="23" style="199" width="6.55"/>
    <col collapsed="false" customWidth="true" hidden="false" outlineLevel="0" max="26" min="24" style="199" width="7.88"/>
    <col collapsed="false" customWidth="false" hidden="false" outlineLevel="0" max="27" min="27" style="200" width="9.1"/>
    <col collapsed="false" customWidth="false" hidden="false" outlineLevel="0" max="257" min="28" style="10" width="9.1"/>
  </cols>
  <sheetData>
    <row r="1" customFormat="false" ht="13.2" hidden="false" customHeight="false" outlineLevel="0" collapsed="false">
      <c r="B1" s="9" t="s">
        <v>0</v>
      </c>
    </row>
    <row r="2" customFormat="false" ht="13.8" hidden="false" customHeight="false" outlineLevel="0" collapsed="false">
      <c r="B2" s="15" t="s">
        <v>1</v>
      </c>
      <c r="C2" s="16"/>
      <c r="D2" s="16"/>
      <c r="E2" s="17"/>
      <c r="F2" s="17"/>
      <c r="G2" s="17"/>
      <c r="N2" s="201"/>
      <c r="O2" s="201"/>
      <c r="P2" s="201"/>
      <c r="Q2" s="201"/>
      <c r="R2" s="201"/>
      <c r="S2" s="202"/>
      <c r="T2" s="202"/>
      <c r="U2" s="203"/>
    </row>
    <row r="3" s="11" customFormat="true" ht="13.8" hidden="false" customHeight="false" outlineLevel="0" collapsed="false">
      <c r="A3" s="18" t="s">
        <v>2</v>
      </c>
      <c r="B3" s="19" t="s">
        <v>3</v>
      </c>
      <c r="C3" s="19" t="s">
        <v>4</v>
      </c>
      <c r="D3" s="19" t="s">
        <v>5</v>
      </c>
      <c r="E3" s="204" t="s">
        <v>6</v>
      </c>
      <c r="F3" s="20" t="s">
        <v>7</v>
      </c>
      <c r="G3" s="20" t="s">
        <v>184</v>
      </c>
      <c r="H3" s="20" t="s">
        <v>47</v>
      </c>
      <c r="I3" s="20" t="s">
        <v>185</v>
      </c>
      <c r="J3" s="20" t="s">
        <v>48</v>
      </c>
      <c r="K3" s="20" t="s">
        <v>186</v>
      </c>
      <c r="L3" s="20" t="s">
        <v>187</v>
      </c>
      <c r="M3" s="20" t="s">
        <v>188</v>
      </c>
      <c r="N3" s="20" t="s">
        <v>189</v>
      </c>
      <c r="O3" s="20" t="s">
        <v>190</v>
      </c>
      <c r="P3" s="20" t="s">
        <v>55</v>
      </c>
      <c r="Q3" s="20" t="s">
        <v>56</v>
      </c>
      <c r="R3" s="20" t="s">
        <v>57</v>
      </c>
      <c r="S3" s="20" t="s">
        <v>58</v>
      </c>
      <c r="T3" s="20" t="s">
        <v>59</v>
      </c>
      <c r="U3" s="21" t="s">
        <v>22</v>
      </c>
      <c r="V3" s="21" t="s">
        <v>23</v>
      </c>
      <c r="W3" s="21" t="s">
        <v>24</v>
      </c>
      <c r="X3" s="23" t="s">
        <v>25</v>
      </c>
      <c r="Y3" s="205"/>
      <c r="Z3" s="205"/>
      <c r="AA3" s="2" t="s">
        <v>191</v>
      </c>
    </row>
    <row r="4" s="209" customFormat="true" ht="13.2" hidden="false" customHeight="false" outlineLevel="0" collapsed="false">
      <c r="A4" s="30" t="n">
        <v>1</v>
      </c>
      <c r="B4" s="31" t="s">
        <v>192</v>
      </c>
      <c r="C4" s="31" t="s">
        <v>193</v>
      </c>
      <c r="D4" s="31" t="n">
        <v>97131032</v>
      </c>
      <c r="E4" s="206" t="n">
        <v>94</v>
      </c>
      <c r="F4" s="32" t="n">
        <v>81</v>
      </c>
      <c r="G4" s="32" t="n">
        <v>84</v>
      </c>
      <c r="H4" s="207" t="n">
        <v>2</v>
      </c>
      <c r="I4" s="207" t="n">
        <v>1</v>
      </c>
      <c r="J4" s="32" t="n">
        <v>67</v>
      </c>
      <c r="K4" s="32" t="n">
        <v>0</v>
      </c>
      <c r="L4" s="32" t="n">
        <v>90</v>
      </c>
      <c r="M4" s="32" t="n">
        <v>95</v>
      </c>
      <c r="N4" s="32" t="n">
        <v>100</v>
      </c>
      <c r="O4" s="32" t="n">
        <v>65</v>
      </c>
      <c r="P4" s="32" t="n">
        <v>60</v>
      </c>
      <c r="Q4" s="32" t="n">
        <v>100</v>
      </c>
      <c r="R4" s="32" t="n">
        <v>100</v>
      </c>
      <c r="S4" s="32" t="n">
        <v>98</v>
      </c>
      <c r="T4" s="32" t="n">
        <v>85</v>
      </c>
      <c r="U4" s="34" t="n">
        <f aca="false">(SUM(L4:T4)-MIN(L4:T4))/8</f>
        <v>91.625</v>
      </c>
      <c r="V4" s="34" t="n">
        <f aca="false">33*0.1*H4+50*0.1*I4+0.4*J4+0.4*K4</f>
        <v>38.4</v>
      </c>
      <c r="W4" s="34" t="n">
        <f aca="false">SUM(E4:G4)/3</f>
        <v>86.3333333333333</v>
      </c>
      <c r="X4" s="97" t="n">
        <f aca="false">0.2*U4+0.05*V4+0.75*W4</f>
        <v>84.995</v>
      </c>
      <c r="Y4" s="34"/>
      <c r="Z4" s="34"/>
      <c r="AA4" s="208" t="s">
        <v>72</v>
      </c>
    </row>
    <row r="5" s="213" customFormat="true" ht="13.2" hidden="false" customHeight="false" outlineLevel="0" collapsed="false">
      <c r="A5" s="107" t="n">
        <v>2</v>
      </c>
      <c r="B5" s="108" t="s">
        <v>194</v>
      </c>
      <c r="C5" s="108" t="s">
        <v>195</v>
      </c>
      <c r="D5" s="108" t="n">
        <v>97131041</v>
      </c>
      <c r="E5" s="210" t="n">
        <v>84</v>
      </c>
      <c r="F5" s="109" t="n">
        <v>48</v>
      </c>
      <c r="G5" s="109" t="n">
        <v>98</v>
      </c>
      <c r="H5" s="211" t="n">
        <v>2</v>
      </c>
      <c r="I5" s="211" t="n">
        <v>0</v>
      </c>
      <c r="J5" s="109" t="n">
        <v>61</v>
      </c>
      <c r="K5" s="109" t="n">
        <v>85</v>
      </c>
      <c r="L5" s="109" t="n">
        <v>95</v>
      </c>
      <c r="M5" s="109" t="n">
        <v>95</v>
      </c>
      <c r="N5" s="109" t="n">
        <v>0</v>
      </c>
      <c r="O5" s="109" t="n">
        <v>0</v>
      </c>
      <c r="P5" s="109" t="n">
        <v>95</v>
      </c>
      <c r="Q5" s="109" t="n">
        <v>100</v>
      </c>
      <c r="R5" s="109" t="n">
        <v>100</v>
      </c>
      <c r="S5" s="109" t="n">
        <v>100</v>
      </c>
      <c r="T5" s="109" t="n">
        <v>0</v>
      </c>
      <c r="U5" s="111" t="n">
        <f aca="false">(SUM(L5:T5)-MIN(L5:T5))/8</f>
        <v>73.125</v>
      </c>
      <c r="V5" s="111" t="n">
        <f aca="false">33*0.1*H5+50*0.1*I5+0.4*J5+0.4*K5</f>
        <v>65</v>
      </c>
      <c r="W5" s="111" t="n">
        <f aca="false">SUM(E5:G5)/3</f>
        <v>76.6666666666667</v>
      </c>
      <c r="X5" s="112" t="n">
        <f aca="false">0.2*U5+0.05*V5+0.75*W5</f>
        <v>75.375</v>
      </c>
      <c r="Y5" s="111"/>
      <c r="Z5" s="111"/>
      <c r="AA5" s="212" t="s">
        <v>87</v>
      </c>
    </row>
    <row r="6" s="217" customFormat="true" ht="13.2" hidden="false" customHeight="false" outlineLevel="0" collapsed="false">
      <c r="A6" s="143" t="n">
        <v>3</v>
      </c>
      <c r="B6" s="144" t="s">
        <v>196</v>
      </c>
      <c r="C6" s="144" t="s">
        <v>197</v>
      </c>
      <c r="D6" s="144" t="n">
        <v>97131007</v>
      </c>
      <c r="E6" s="214" t="n">
        <v>20</v>
      </c>
      <c r="F6" s="145" t="n">
        <v>4</v>
      </c>
      <c r="G6" s="145" t="n">
        <v>7</v>
      </c>
      <c r="H6" s="215" t="n">
        <v>0</v>
      </c>
      <c r="I6" s="215" t="n">
        <v>1</v>
      </c>
      <c r="J6" s="145" t="n">
        <v>24</v>
      </c>
      <c r="K6" s="145" t="n">
        <v>55</v>
      </c>
      <c r="L6" s="145" t="n">
        <v>90</v>
      </c>
      <c r="M6" s="145" t="n">
        <v>95</v>
      </c>
      <c r="N6" s="145" t="n">
        <v>0</v>
      </c>
      <c r="O6" s="145" t="n">
        <v>0</v>
      </c>
      <c r="P6" s="145" t="n">
        <v>90</v>
      </c>
      <c r="Q6" s="145" t="n">
        <v>100</v>
      </c>
      <c r="R6" s="145" t="n">
        <v>90</v>
      </c>
      <c r="S6" s="145" t="n">
        <v>100</v>
      </c>
      <c r="T6" s="145" t="n">
        <v>0</v>
      </c>
      <c r="U6" s="93" t="n">
        <f aca="false">(SUM(L6:T6)-MIN(L6:T6))/8</f>
        <v>70.625</v>
      </c>
      <c r="V6" s="93" t="n">
        <f aca="false">33*0.1*H6+50*0.1*I6+0.4*J6+0.4*K6</f>
        <v>36.6</v>
      </c>
      <c r="W6" s="93" t="n">
        <f aca="false">SUM(E6:G6)/3</f>
        <v>10.3333333333333</v>
      </c>
      <c r="X6" s="94" t="n">
        <f aca="false">0.2*U6+0.05*V6+0.75*W6</f>
        <v>23.705</v>
      </c>
      <c r="Y6" s="93"/>
      <c r="Z6" s="93"/>
      <c r="AA6" s="216" t="s">
        <v>75</v>
      </c>
    </row>
    <row r="7" s="218" customFormat="true" ht="13.2" hidden="false" customHeight="false" outlineLevel="0" collapsed="false">
      <c r="A7" s="143" t="n">
        <v>4</v>
      </c>
      <c r="B7" s="144" t="s">
        <v>198</v>
      </c>
      <c r="C7" s="144" t="s">
        <v>199</v>
      </c>
      <c r="D7" s="144" t="n">
        <v>97131015</v>
      </c>
      <c r="E7" s="214" t="n">
        <v>16</v>
      </c>
      <c r="F7" s="145" t="n">
        <v>15</v>
      </c>
      <c r="G7" s="145" t="n">
        <v>26</v>
      </c>
      <c r="H7" s="215" t="n">
        <v>2</v>
      </c>
      <c r="I7" s="215" t="n">
        <v>1</v>
      </c>
      <c r="J7" s="145" t="n">
        <v>44</v>
      </c>
      <c r="K7" s="145" t="n">
        <v>0</v>
      </c>
      <c r="L7" s="145" t="n">
        <v>100</v>
      </c>
      <c r="M7" s="145" t="n">
        <v>100</v>
      </c>
      <c r="N7" s="145" t="n">
        <v>90</v>
      </c>
      <c r="O7" s="145" t="n">
        <v>85</v>
      </c>
      <c r="P7" s="145" t="n">
        <v>85</v>
      </c>
      <c r="Q7" s="145" t="n">
        <v>100</v>
      </c>
      <c r="R7" s="145" t="n">
        <v>100</v>
      </c>
      <c r="S7" s="145" t="n">
        <v>0</v>
      </c>
      <c r="T7" s="145" t="n">
        <v>0</v>
      </c>
      <c r="U7" s="93" t="n">
        <f aca="false">(SUM(L7:T7)-MIN(L7:T7))/8</f>
        <v>82.5</v>
      </c>
      <c r="V7" s="93" t="n">
        <f aca="false">33*0.1*H7+50*0.1*I7+0.4*J7+0.4*K7</f>
        <v>29.2</v>
      </c>
      <c r="W7" s="93" t="n">
        <f aca="false">SUM(E7:G7)/3</f>
        <v>19</v>
      </c>
      <c r="X7" s="94" t="n">
        <f aca="false">0.2*U7+0.05*V7+0.75*W7</f>
        <v>32.21</v>
      </c>
      <c r="Y7" s="93"/>
      <c r="Z7" s="93"/>
      <c r="AA7" s="216" t="s">
        <v>75</v>
      </c>
    </row>
    <row r="8" s="222" customFormat="true" ht="13.2" hidden="false" customHeight="false" outlineLevel="0" collapsed="false">
      <c r="A8" s="148" t="n">
        <v>5</v>
      </c>
      <c r="B8" s="149" t="s">
        <v>200</v>
      </c>
      <c r="C8" s="149" t="s">
        <v>98</v>
      </c>
      <c r="D8" s="149" t="n">
        <v>97131030</v>
      </c>
      <c r="E8" s="219" t="n">
        <v>5</v>
      </c>
      <c r="F8" s="150" t="n">
        <v>42</v>
      </c>
      <c r="G8" s="150" t="n">
        <v>32</v>
      </c>
      <c r="H8" s="220" t="n">
        <v>1</v>
      </c>
      <c r="I8" s="220" t="n">
        <v>1</v>
      </c>
      <c r="J8" s="150" t="n">
        <v>20</v>
      </c>
      <c r="K8" s="150" t="n">
        <v>10</v>
      </c>
      <c r="L8" s="150" t="n">
        <v>95</v>
      </c>
      <c r="M8" s="150" t="n">
        <v>98</v>
      </c>
      <c r="N8" s="150" t="n">
        <v>90</v>
      </c>
      <c r="O8" s="150" t="n">
        <v>65</v>
      </c>
      <c r="P8" s="150" t="n">
        <v>60</v>
      </c>
      <c r="Q8" s="150" t="n">
        <v>100</v>
      </c>
      <c r="R8" s="150" t="n">
        <v>100</v>
      </c>
      <c r="S8" s="150" t="n">
        <v>100</v>
      </c>
      <c r="T8" s="150" t="n">
        <v>85</v>
      </c>
      <c r="U8" s="152" t="n">
        <f aca="false">(SUM(L8:T8)-MIN(L8:T8))/8</f>
        <v>91.625</v>
      </c>
      <c r="V8" s="152" t="n">
        <f aca="false">33*0.1*H8+50*0.1*I8+0.4*J8+0.4*K8</f>
        <v>20.3</v>
      </c>
      <c r="W8" s="152" t="n">
        <f aca="false">SUM(E8:G8)/3</f>
        <v>26.3333333333333</v>
      </c>
      <c r="X8" s="153" t="n">
        <f aca="false">0.2*U8+0.05*V8+0.75*W8</f>
        <v>39.09</v>
      </c>
      <c r="Y8" s="152"/>
      <c r="Z8" s="152"/>
      <c r="AA8" s="221" t="s">
        <v>113</v>
      </c>
    </row>
    <row r="9" s="225" customFormat="true" ht="13.2" hidden="false" customHeight="false" outlineLevel="0" collapsed="false">
      <c r="A9" s="80" t="n">
        <v>6</v>
      </c>
      <c r="B9" s="81" t="s">
        <v>201</v>
      </c>
      <c r="C9" s="81" t="s">
        <v>202</v>
      </c>
      <c r="D9" s="81" t="n">
        <v>97131021</v>
      </c>
      <c r="E9" s="223" t="n">
        <v>91</v>
      </c>
      <c r="F9" s="82" t="n">
        <v>85</v>
      </c>
      <c r="G9" s="82" t="n">
        <v>116</v>
      </c>
      <c r="H9" s="224" t="n">
        <v>3</v>
      </c>
      <c r="I9" s="224" t="n">
        <v>1</v>
      </c>
      <c r="J9" s="82" t="n">
        <v>95</v>
      </c>
      <c r="K9" s="82" t="n">
        <v>90</v>
      </c>
      <c r="L9" s="82" t="n">
        <v>95</v>
      </c>
      <c r="M9" s="82" t="n">
        <v>100</v>
      </c>
      <c r="N9" s="82" t="n">
        <v>100</v>
      </c>
      <c r="O9" s="82" t="n">
        <v>80</v>
      </c>
      <c r="P9" s="82" t="n">
        <v>90</v>
      </c>
      <c r="Q9" s="82" t="n">
        <v>100</v>
      </c>
      <c r="R9" s="82" t="n">
        <v>100</v>
      </c>
      <c r="S9" s="82" t="n">
        <v>100</v>
      </c>
      <c r="T9" s="82" t="n">
        <v>70</v>
      </c>
      <c r="U9" s="84" t="n">
        <f aca="false">(SUM(L9:T9)-MIN(L9:T9))/8</f>
        <v>95.625</v>
      </c>
      <c r="V9" s="84" t="n">
        <f aca="false">33*0.1*H9+50*0.1*I9+0.4*J9+0.4*K9</f>
        <v>88.9</v>
      </c>
      <c r="W9" s="84" t="n">
        <f aca="false">SUM(E9:G9)/3</f>
        <v>97.3333333333333</v>
      </c>
      <c r="X9" s="85" t="n">
        <f aca="false">0.2*U9+0.05*V9+0.75*W9</f>
        <v>96.57</v>
      </c>
      <c r="Y9" s="84"/>
      <c r="Z9" s="84"/>
      <c r="AA9" s="200" t="s">
        <v>72</v>
      </c>
    </row>
    <row r="10" s="229" customFormat="true" ht="13.2" hidden="false" customHeight="false" outlineLevel="0" collapsed="false">
      <c r="A10" s="187" t="n">
        <v>7</v>
      </c>
      <c r="B10" s="188" t="s">
        <v>203</v>
      </c>
      <c r="C10" s="188" t="s">
        <v>204</v>
      </c>
      <c r="D10" s="188" t="n">
        <v>97131038</v>
      </c>
      <c r="E10" s="226" t="n">
        <v>79</v>
      </c>
      <c r="F10" s="189" t="n">
        <v>38</v>
      </c>
      <c r="G10" s="189" t="n">
        <v>45</v>
      </c>
      <c r="H10" s="227" t="n">
        <v>1</v>
      </c>
      <c r="I10" s="227" t="n">
        <v>1</v>
      </c>
      <c r="J10" s="189" t="n">
        <v>46</v>
      </c>
      <c r="K10" s="189" t="n">
        <v>40</v>
      </c>
      <c r="L10" s="189" t="n">
        <v>90</v>
      </c>
      <c r="M10" s="189" t="n">
        <v>95</v>
      </c>
      <c r="N10" s="189" t="n">
        <v>100</v>
      </c>
      <c r="O10" s="189" t="n">
        <v>70</v>
      </c>
      <c r="P10" s="189" t="n">
        <v>85</v>
      </c>
      <c r="Q10" s="189" t="n">
        <v>95</v>
      </c>
      <c r="R10" s="189" t="n">
        <v>95</v>
      </c>
      <c r="S10" s="189" t="n">
        <v>98</v>
      </c>
      <c r="T10" s="189" t="n">
        <v>80</v>
      </c>
      <c r="U10" s="191" t="n">
        <f aca="false">(SUM(L10:T10)-MIN(L10:T10))/8</f>
        <v>92.25</v>
      </c>
      <c r="V10" s="191" t="n">
        <f aca="false">33*0.1*H10+50*0.1*I10+0.4*J10+0.4*K10</f>
        <v>42.7</v>
      </c>
      <c r="W10" s="191" t="n">
        <f aca="false">SUM(E10:G10)/3</f>
        <v>54</v>
      </c>
      <c r="X10" s="192" t="n">
        <f aca="false">0.2*U10+0.05*V10+0.75*W10</f>
        <v>61.085</v>
      </c>
      <c r="Y10" s="191"/>
      <c r="Z10" s="191"/>
      <c r="AA10" s="228" t="s">
        <v>65</v>
      </c>
    </row>
    <row r="11" s="225" customFormat="true" ht="13.2" hidden="false" customHeight="false" outlineLevel="0" collapsed="false">
      <c r="A11" s="80" t="n">
        <v>8</v>
      </c>
      <c r="B11" s="81" t="s">
        <v>205</v>
      </c>
      <c r="C11" s="81" t="s">
        <v>206</v>
      </c>
      <c r="D11" s="81" t="n">
        <v>97131024</v>
      </c>
      <c r="E11" s="223" t="n">
        <v>32</v>
      </c>
      <c r="F11" s="82" t="n">
        <v>46</v>
      </c>
      <c r="G11" s="82" t="n">
        <v>83</v>
      </c>
      <c r="H11" s="224" t="n">
        <v>1</v>
      </c>
      <c r="I11" s="224" t="n">
        <v>1</v>
      </c>
      <c r="J11" s="82" t="n">
        <v>54</v>
      </c>
      <c r="K11" s="82" t="n">
        <v>0</v>
      </c>
      <c r="L11" s="82" t="n">
        <v>100</v>
      </c>
      <c r="M11" s="82" t="n">
        <v>100</v>
      </c>
      <c r="N11" s="82" t="n">
        <v>0</v>
      </c>
      <c r="O11" s="82" t="n">
        <v>0</v>
      </c>
      <c r="P11" s="82" t="n">
        <v>85</v>
      </c>
      <c r="Q11" s="82" t="n">
        <v>95</v>
      </c>
      <c r="R11" s="82" t="n">
        <v>100</v>
      </c>
      <c r="S11" s="230" t="n">
        <v>97</v>
      </c>
      <c r="T11" s="82" t="n">
        <v>0</v>
      </c>
      <c r="U11" s="84" t="n">
        <f aca="false">(SUM(L11:T11)-MIN(L11:T11))/8</f>
        <v>72.125</v>
      </c>
      <c r="V11" s="84" t="n">
        <f aca="false">33*0.1*H11+50*0.1*I11+0.4*J11+0.4*K11</f>
        <v>29.9</v>
      </c>
      <c r="W11" s="84" t="n">
        <f aca="false">SUM(E11:G11)/3</f>
        <v>53.6666666666667</v>
      </c>
      <c r="X11" s="85" t="n">
        <f aca="false">0.2*U11+0.05*V11+0.75*W11</f>
        <v>56.17</v>
      </c>
      <c r="Y11" s="84"/>
      <c r="Z11" s="84"/>
      <c r="AA11" s="200" t="s">
        <v>29</v>
      </c>
    </row>
    <row r="12" s="234" customFormat="true" ht="13.2" hidden="false" customHeight="false" outlineLevel="0" collapsed="false">
      <c r="A12" s="136" t="n">
        <v>9</v>
      </c>
      <c r="B12" s="137" t="s">
        <v>207</v>
      </c>
      <c r="C12" s="137" t="s">
        <v>208</v>
      </c>
      <c r="D12" s="137" t="n">
        <v>97131055</v>
      </c>
      <c r="E12" s="231" t="n">
        <v>56</v>
      </c>
      <c r="F12" s="138" t="n">
        <v>35</v>
      </c>
      <c r="G12" s="138" t="n">
        <v>85</v>
      </c>
      <c r="H12" s="232" t="n">
        <v>0</v>
      </c>
      <c r="I12" s="232" t="n">
        <v>1</v>
      </c>
      <c r="J12" s="138" t="n">
        <v>67</v>
      </c>
      <c r="K12" s="138" t="n">
        <v>90</v>
      </c>
      <c r="L12" s="138" t="n">
        <v>95</v>
      </c>
      <c r="M12" s="138" t="n">
        <v>100</v>
      </c>
      <c r="N12" s="138" t="n">
        <v>100</v>
      </c>
      <c r="O12" s="138" t="n">
        <v>80</v>
      </c>
      <c r="P12" s="138" t="n">
        <v>95</v>
      </c>
      <c r="Q12" s="138" t="n">
        <v>85</v>
      </c>
      <c r="R12" s="138" t="n">
        <v>90</v>
      </c>
      <c r="S12" s="138" t="n">
        <v>100</v>
      </c>
      <c r="T12" s="138" t="n">
        <v>0</v>
      </c>
      <c r="U12" s="140" t="n">
        <f aca="false">(SUM(L12:T12)-MIN(L12:T12))/8</f>
        <v>93.125</v>
      </c>
      <c r="V12" s="140" t="n">
        <f aca="false">33*0.1*H12+50*0.1*I12+0.4*J12+0.4*K12</f>
        <v>67.8</v>
      </c>
      <c r="W12" s="140" t="n">
        <f aca="false">SUM(E12:G12)/3</f>
        <v>58.6666666666667</v>
      </c>
      <c r="X12" s="141" t="n">
        <f aca="false">0.2*U12+0.05*V12+0.75*W12</f>
        <v>66.015</v>
      </c>
      <c r="Y12" s="140"/>
      <c r="Z12" s="140"/>
      <c r="AA12" s="233" t="s">
        <v>84</v>
      </c>
    </row>
    <row r="13" s="238" customFormat="true" ht="13.2" hidden="false" customHeight="false" outlineLevel="0" collapsed="false">
      <c r="A13" s="54" t="n">
        <v>10</v>
      </c>
      <c r="B13" s="55" t="s">
        <v>209</v>
      </c>
      <c r="C13" s="55" t="s">
        <v>210</v>
      </c>
      <c r="D13" s="55" t="n">
        <v>97131050</v>
      </c>
      <c r="E13" s="235" t="n">
        <v>39</v>
      </c>
      <c r="F13" s="56" t="n">
        <v>64</v>
      </c>
      <c r="G13" s="56" t="n">
        <v>64</v>
      </c>
      <c r="H13" s="236" t="n">
        <v>2</v>
      </c>
      <c r="I13" s="236" t="n">
        <v>1</v>
      </c>
      <c r="J13" s="56" t="n">
        <v>84</v>
      </c>
      <c r="K13" s="56" t="n">
        <v>0</v>
      </c>
      <c r="L13" s="56" t="n">
        <v>95</v>
      </c>
      <c r="M13" s="56" t="n">
        <v>95</v>
      </c>
      <c r="N13" s="56" t="n">
        <v>100</v>
      </c>
      <c r="O13" s="56" t="n">
        <v>60</v>
      </c>
      <c r="P13" s="56" t="n">
        <v>85</v>
      </c>
      <c r="Q13" s="56" t="n">
        <v>100</v>
      </c>
      <c r="R13" s="56" t="n">
        <v>100</v>
      </c>
      <c r="S13" s="237" t="n">
        <v>97</v>
      </c>
      <c r="T13" s="237" t="n">
        <v>80</v>
      </c>
      <c r="U13" s="58" t="n">
        <f aca="false">(SUM(L13:T13)-MIN(L13:T13))/8</f>
        <v>94</v>
      </c>
      <c r="V13" s="58" t="n">
        <f aca="false">33*0.1*H13+50*0.1*I13+0.4*J13+0.4*K13</f>
        <v>45.2</v>
      </c>
      <c r="W13" s="58" t="n">
        <f aca="false">SUM(E13:G13)/3</f>
        <v>55.6666666666667</v>
      </c>
      <c r="X13" s="59" t="n">
        <f aca="false">0.2*U13+0.05*V13+0.75*W13</f>
        <v>62.81</v>
      </c>
      <c r="Y13" s="58"/>
      <c r="Z13" s="58"/>
      <c r="AA13" s="228" t="s">
        <v>65</v>
      </c>
    </row>
    <row r="14" s="241" customFormat="true" ht="13.2" hidden="false" customHeight="false" outlineLevel="0" collapsed="false">
      <c r="A14" s="24" t="n">
        <v>11</v>
      </c>
      <c r="B14" s="25" t="s">
        <v>211</v>
      </c>
      <c r="C14" s="25" t="s">
        <v>212</v>
      </c>
      <c r="D14" s="25" t="n">
        <v>97131001</v>
      </c>
      <c r="E14" s="239" t="n">
        <v>76</v>
      </c>
      <c r="F14" s="26" t="n">
        <v>74</v>
      </c>
      <c r="G14" s="26" t="n">
        <v>107</v>
      </c>
      <c r="H14" s="240" t="n">
        <v>1</v>
      </c>
      <c r="I14" s="240" t="n">
        <v>2</v>
      </c>
      <c r="J14" s="26" t="n">
        <v>48</v>
      </c>
      <c r="K14" s="26" t="n">
        <v>100</v>
      </c>
      <c r="L14" s="26" t="n">
        <v>95</v>
      </c>
      <c r="M14" s="26" t="n">
        <v>95</v>
      </c>
      <c r="N14" s="26" t="n">
        <v>95</v>
      </c>
      <c r="O14" s="26" t="n">
        <v>90</v>
      </c>
      <c r="P14" s="26" t="n">
        <v>98</v>
      </c>
      <c r="Q14" s="26" t="n">
        <v>100</v>
      </c>
      <c r="R14" s="26" t="n">
        <v>100</v>
      </c>
      <c r="S14" s="26" t="n">
        <v>100</v>
      </c>
      <c r="T14" s="26" t="n">
        <v>0</v>
      </c>
      <c r="U14" s="28" t="n">
        <f aca="false">(SUM(L14:T14)-MIN(L14:T14))/8</f>
        <v>96.625</v>
      </c>
      <c r="V14" s="28" t="n">
        <f aca="false">33*0.1*H14+50*0.1*I14+0.4*J14+0.4*K14</f>
        <v>72.5</v>
      </c>
      <c r="W14" s="28" t="n">
        <f aca="false">SUM(E14:G14)/3</f>
        <v>85.6666666666667</v>
      </c>
      <c r="X14" s="51" t="n">
        <f aca="false">0.2*U14+0.05*V14+0.75*W14</f>
        <v>87.2</v>
      </c>
      <c r="Y14" s="28"/>
      <c r="Z14" s="28"/>
      <c r="AA14" s="200" t="s">
        <v>32</v>
      </c>
    </row>
    <row r="15" s="213" customFormat="true" ht="13.2" hidden="false" customHeight="false" outlineLevel="0" collapsed="false">
      <c r="A15" s="107" t="n">
        <v>12</v>
      </c>
      <c r="B15" s="108" t="s">
        <v>213</v>
      </c>
      <c r="C15" s="108" t="s">
        <v>214</v>
      </c>
      <c r="D15" s="108" t="n">
        <v>97131006</v>
      </c>
      <c r="E15" s="210" t="n">
        <v>107</v>
      </c>
      <c r="F15" s="109" t="n">
        <v>61</v>
      </c>
      <c r="G15" s="109" t="n">
        <v>99</v>
      </c>
      <c r="H15" s="211" t="n">
        <v>3</v>
      </c>
      <c r="I15" s="211" t="n">
        <v>1</v>
      </c>
      <c r="J15" s="109" t="n">
        <v>74</v>
      </c>
      <c r="K15" s="109" t="n">
        <v>0</v>
      </c>
      <c r="L15" s="109" t="n">
        <v>0</v>
      </c>
      <c r="M15" s="109" t="n">
        <v>0</v>
      </c>
      <c r="N15" s="109" t="n">
        <v>0</v>
      </c>
      <c r="O15" s="109" t="n">
        <v>0</v>
      </c>
      <c r="P15" s="109" t="n">
        <v>95</v>
      </c>
      <c r="Q15" s="109" t="n">
        <v>96</v>
      </c>
      <c r="R15" s="109" t="n">
        <v>100</v>
      </c>
      <c r="S15" s="109" t="n">
        <v>0</v>
      </c>
      <c r="T15" s="109" t="n">
        <v>0</v>
      </c>
      <c r="U15" s="111" t="n">
        <f aca="false">(SUM(L15:T15)-MIN(L15:T15))/8</f>
        <v>36.375</v>
      </c>
      <c r="V15" s="111" t="n">
        <f aca="false">33*0.1*H15+50*0.1*I15+0.4*J15+0.4*K15</f>
        <v>44.5</v>
      </c>
      <c r="W15" s="111" t="n">
        <f aca="false">SUM(E15:G15)/3</f>
        <v>89</v>
      </c>
      <c r="X15" s="112" t="n">
        <f aca="false">0.2*U15+0.05*V15+0.75*W15</f>
        <v>76.25</v>
      </c>
      <c r="Y15" s="111"/>
      <c r="Z15" s="111"/>
      <c r="AA15" s="212" t="s">
        <v>87</v>
      </c>
    </row>
    <row r="16" s="246" customFormat="true" ht="13.2" hidden="false" customHeight="false" outlineLevel="0" collapsed="false">
      <c r="A16" s="62" t="n">
        <v>13</v>
      </c>
      <c r="B16" s="63" t="s">
        <v>215</v>
      </c>
      <c r="C16" s="63" t="s">
        <v>216</v>
      </c>
      <c r="D16" s="63" t="n">
        <v>97131016</v>
      </c>
      <c r="E16" s="242" t="n">
        <v>76</v>
      </c>
      <c r="F16" s="64" t="n">
        <v>23</v>
      </c>
      <c r="G16" s="64" t="n">
        <v>45</v>
      </c>
      <c r="H16" s="243" t="n">
        <v>2</v>
      </c>
      <c r="I16" s="243" t="n">
        <v>1</v>
      </c>
      <c r="J16" s="64" t="n">
        <v>50</v>
      </c>
      <c r="K16" s="64" t="n">
        <v>10</v>
      </c>
      <c r="L16" s="64" t="n">
        <v>85</v>
      </c>
      <c r="M16" s="64" t="n">
        <v>95</v>
      </c>
      <c r="N16" s="244" t="n">
        <v>90</v>
      </c>
      <c r="O16" s="244" t="n">
        <v>90</v>
      </c>
      <c r="P16" s="64" t="n">
        <v>0</v>
      </c>
      <c r="Q16" s="64" t="n">
        <v>0</v>
      </c>
      <c r="R16" s="64" t="n">
        <v>0</v>
      </c>
      <c r="S16" s="64" t="n">
        <v>0</v>
      </c>
      <c r="T16" s="64" t="n">
        <v>0</v>
      </c>
      <c r="U16" s="66" t="n">
        <f aca="false">(SUM(L16:T16)-MIN(L16:T16))/8</f>
        <v>45</v>
      </c>
      <c r="V16" s="66" t="n">
        <f aca="false">33*0.1*H16+50*0.1*I16+0.4*J16+0.4*K16</f>
        <v>35.6</v>
      </c>
      <c r="W16" s="66" t="n">
        <f aca="false">SUM(E16:G16)/3</f>
        <v>48</v>
      </c>
      <c r="X16" s="156" t="n">
        <f aca="false">0.2*U16+0.05*V16+0.75*W16</f>
        <v>46.78</v>
      </c>
      <c r="Y16" s="66"/>
      <c r="Z16" s="66"/>
      <c r="AA16" s="245" t="s">
        <v>38</v>
      </c>
    </row>
    <row r="17" customFormat="false" ht="13.2" hidden="false" customHeight="false" outlineLevel="0" collapsed="false">
      <c r="A17" s="30" t="n">
        <v>14</v>
      </c>
      <c r="B17" s="31" t="s">
        <v>217</v>
      </c>
      <c r="C17" s="31" t="s">
        <v>218</v>
      </c>
      <c r="D17" s="31" t="n">
        <v>97131031</v>
      </c>
      <c r="E17" s="206" t="n">
        <v>88</v>
      </c>
      <c r="F17" s="32" t="n">
        <v>77</v>
      </c>
      <c r="G17" s="32" t="n">
        <v>119</v>
      </c>
      <c r="H17" s="207" t="n">
        <v>3</v>
      </c>
      <c r="I17" s="207" t="n">
        <v>1</v>
      </c>
      <c r="J17" s="32" t="n">
        <v>76</v>
      </c>
      <c r="K17" s="32" t="n">
        <v>88</v>
      </c>
      <c r="L17" s="32" t="n">
        <v>95</v>
      </c>
      <c r="M17" s="32" t="n">
        <v>100</v>
      </c>
      <c r="N17" s="32" t="n">
        <v>100</v>
      </c>
      <c r="O17" s="32" t="n">
        <v>100</v>
      </c>
      <c r="P17" s="32" t="n">
        <v>100</v>
      </c>
      <c r="Q17" s="32" t="n">
        <v>100</v>
      </c>
      <c r="R17" s="32" t="n">
        <v>100</v>
      </c>
      <c r="S17" s="32" t="n">
        <v>100</v>
      </c>
      <c r="T17" s="32" t="n">
        <v>89</v>
      </c>
      <c r="U17" s="34" t="n">
        <f aca="false">(SUM(L17:T17)-MIN(L17:T17))/8</f>
        <v>99.375</v>
      </c>
      <c r="V17" s="34" t="n">
        <f aca="false">33*0.1*H17+50*0.1*I17+0.4*J17+0.4*K17</f>
        <v>80.5</v>
      </c>
      <c r="W17" s="34" t="n">
        <f aca="false">SUM(E17:G17)/3</f>
        <v>94.6666666666667</v>
      </c>
      <c r="X17" s="97" t="n">
        <f aca="false">0.2*U17+0.05*V17+0.75*W17</f>
        <v>94.9</v>
      </c>
      <c r="Y17" s="34"/>
      <c r="Z17" s="34"/>
      <c r="AA17" s="200" t="s">
        <v>72</v>
      </c>
    </row>
    <row r="18" s="247" customFormat="true" ht="13.2" hidden="false" customHeight="false" outlineLevel="0" collapsed="false">
      <c r="A18" s="80" t="n">
        <v>15</v>
      </c>
      <c r="B18" s="81" t="s">
        <v>219</v>
      </c>
      <c r="C18" s="81" t="s">
        <v>220</v>
      </c>
      <c r="D18" s="81" t="n">
        <v>97131020</v>
      </c>
      <c r="E18" s="223" t="n">
        <v>101</v>
      </c>
      <c r="F18" s="82" t="n">
        <v>84</v>
      </c>
      <c r="G18" s="82" t="n">
        <v>101</v>
      </c>
      <c r="H18" s="224" t="n">
        <v>1</v>
      </c>
      <c r="I18" s="224" t="n">
        <v>2</v>
      </c>
      <c r="J18" s="82" t="n">
        <v>82</v>
      </c>
      <c r="K18" s="82" t="n">
        <v>90</v>
      </c>
      <c r="L18" s="82" t="n">
        <v>100</v>
      </c>
      <c r="M18" s="82" t="n">
        <v>95</v>
      </c>
      <c r="N18" s="82" t="n">
        <v>100</v>
      </c>
      <c r="O18" s="82" t="n">
        <v>90</v>
      </c>
      <c r="P18" s="82" t="n">
        <v>75</v>
      </c>
      <c r="Q18" s="82" t="n">
        <v>100</v>
      </c>
      <c r="R18" s="82" t="n">
        <v>100</v>
      </c>
      <c r="S18" s="82" t="n">
        <v>100</v>
      </c>
      <c r="T18" s="82" t="n">
        <v>70</v>
      </c>
      <c r="U18" s="84" t="n">
        <f aca="false">(SUM(L18:T18)-MIN(L18:T18))/8</f>
        <v>95</v>
      </c>
      <c r="V18" s="84" t="n">
        <f aca="false">33*0.1*H18+50*0.1*I18+0.4*J18+0.4*K18</f>
        <v>82.1</v>
      </c>
      <c r="W18" s="84" t="n">
        <f aca="false">SUM(E18:G18)/3</f>
        <v>95.3333333333333</v>
      </c>
      <c r="X18" s="85" t="n">
        <f aca="false">0.2*U18+0.05*V18+0.75*W18</f>
        <v>94.605</v>
      </c>
      <c r="Y18" s="84"/>
      <c r="Z18" s="84"/>
      <c r="AA18" s="208" t="s">
        <v>72</v>
      </c>
    </row>
    <row r="19" s="256" customFormat="true" ht="13.2" hidden="false" customHeight="false" outlineLevel="0" collapsed="false">
      <c r="A19" s="248" t="n">
        <v>16</v>
      </c>
      <c r="B19" s="249" t="s">
        <v>221</v>
      </c>
      <c r="C19" s="249" t="s">
        <v>222</v>
      </c>
      <c r="D19" s="249" t="n">
        <v>97131008</v>
      </c>
      <c r="E19" s="250" t="n">
        <v>93</v>
      </c>
      <c r="F19" s="251" t="n">
        <v>79</v>
      </c>
      <c r="G19" s="251" t="n">
        <v>93</v>
      </c>
      <c r="H19" s="252" t="n">
        <v>2</v>
      </c>
      <c r="I19" s="252" t="n">
        <v>1</v>
      </c>
      <c r="J19" s="251" t="n">
        <v>73</v>
      </c>
      <c r="K19" s="251" t="n">
        <v>95</v>
      </c>
      <c r="L19" s="251" t="n">
        <v>98</v>
      </c>
      <c r="M19" s="251" t="n">
        <v>95</v>
      </c>
      <c r="N19" s="251" t="n">
        <v>100</v>
      </c>
      <c r="O19" s="251" t="n">
        <v>90</v>
      </c>
      <c r="P19" s="251" t="n">
        <v>85</v>
      </c>
      <c r="Q19" s="251" t="n">
        <v>100</v>
      </c>
      <c r="R19" s="251" t="n">
        <v>100</v>
      </c>
      <c r="S19" s="251" t="n">
        <v>100</v>
      </c>
      <c r="T19" s="251" t="n">
        <v>80</v>
      </c>
      <c r="U19" s="253" t="n">
        <f aca="false">(SUM(L19:T19)-MIN(L19:T19))/8</f>
        <v>96</v>
      </c>
      <c r="V19" s="253" t="n">
        <f aca="false">33*0.1*H19+50*0.1*I19+0.4*J19+0.4*K19</f>
        <v>78.8</v>
      </c>
      <c r="W19" s="253" t="n">
        <f aca="false">SUM(E19:G19)/3</f>
        <v>88.3333333333333</v>
      </c>
      <c r="X19" s="254" t="n">
        <f aca="false">0.2*U19+0.05*V19+0.75*W19</f>
        <v>89.39</v>
      </c>
      <c r="Y19" s="253"/>
      <c r="Z19" s="253"/>
      <c r="AA19" s="255" t="s">
        <v>32</v>
      </c>
    </row>
    <row r="20" s="218" customFormat="true" ht="13.2" hidden="false" customHeight="false" outlineLevel="0" collapsed="false">
      <c r="A20" s="143" t="n">
        <v>17</v>
      </c>
      <c r="B20" s="144" t="s">
        <v>223</v>
      </c>
      <c r="C20" s="144" t="s">
        <v>224</v>
      </c>
      <c r="D20" s="144" t="n">
        <v>97131027</v>
      </c>
      <c r="E20" s="214" t="n">
        <v>25</v>
      </c>
      <c r="F20" s="145" t="n">
        <v>4</v>
      </c>
      <c r="G20" s="145" t="n">
        <v>0</v>
      </c>
      <c r="H20" s="215" t="n">
        <v>1</v>
      </c>
      <c r="I20" s="215" t="n">
        <v>0</v>
      </c>
      <c r="J20" s="145" t="n">
        <v>60</v>
      </c>
      <c r="K20" s="145" t="n">
        <v>75</v>
      </c>
      <c r="L20" s="145" t="n">
        <v>95</v>
      </c>
      <c r="M20" s="145" t="n">
        <v>95</v>
      </c>
      <c r="N20" s="145" t="n">
        <v>0</v>
      </c>
      <c r="O20" s="145" t="n">
        <v>0</v>
      </c>
      <c r="P20" s="145" t="n">
        <v>100</v>
      </c>
      <c r="Q20" s="145" t="n">
        <v>95</v>
      </c>
      <c r="R20" s="145" t="n">
        <v>95</v>
      </c>
      <c r="S20" s="145" t="n">
        <v>0</v>
      </c>
      <c r="T20" s="145" t="n">
        <v>0</v>
      </c>
      <c r="U20" s="93" t="n">
        <f aca="false">(SUM(L20:T20)-MIN(L20:T20))/8</f>
        <v>60</v>
      </c>
      <c r="V20" s="93" t="n">
        <f aca="false">33*0.1*H20+50*0.1*I20+0.4*J20+0.4*K20</f>
        <v>57.3</v>
      </c>
      <c r="W20" s="93" t="n">
        <f aca="false">SUM(E20:G20)/3</f>
        <v>9.66666666666667</v>
      </c>
      <c r="X20" s="94" t="n">
        <f aca="false">0.2*U20+0.05*V20+0.75*W20</f>
        <v>22.115</v>
      </c>
      <c r="Y20" s="93"/>
      <c r="Z20" s="93"/>
      <c r="AA20" s="216" t="s">
        <v>75</v>
      </c>
    </row>
    <row r="21" s="225" customFormat="true" ht="13.2" hidden="false" customHeight="false" outlineLevel="0" collapsed="false">
      <c r="A21" s="80" t="n">
        <v>18</v>
      </c>
      <c r="B21" s="81" t="s">
        <v>225</v>
      </c>
      <c r="C21" s="81" t="s">
        <v>137</v>
      </c>
      <c r="D21" s="81" t="n">
        <v>97131037</v>
      </c>
      <c r="E21" s="223" t="n">
        <v>92</v>
      </c>
      <c r="F21" s="82" t="n">
        <v>75</v>
      </c>
      <c r="G21" s="82" t="n">
        <v>109</v>
      </c>
      <c r="H21" s="224" t="n">
        <v>2</v>
      </c>
      <c r="I21" s="224" t="n">
        <v>2</v>
      </c>
      <c r="J21" s="82" t="n">
        <v>104</v>
      </c>
      <c r="K21" s="82" t="n">
        <v>90</v>
      </c>
      <c r="L21" s="82" t="n">
        <v>95</v>
      </c>
      <c r="M21" s="82" t="n">
        <v>100</v>
      </c>
      <c r="N21" s="82" t="n">
        <v>100</v>
      </c>
      <c r="O21" s="82" t="n">
        <v>100</v>
      </c>
      <c r="P21" s="82" t="n">
        <v>98</v>
      </c>
      <c r="Q21" s="82" t="n">
        <v>100</v>
      </c>
      <c r="R21" s="82" t="n">
        <v>100</v>
      </c>
      <c r="S21" s="82" t="n">
        <v>100</v>
      </c>
      <c r="T21" s="82" t="n">
        <v>0</v>
      </c>
      <c r="U21" s="84" t="n">
        <f aca="false">(SUM(L21:T21)-MIN(L21:T21))/8</f>
        <v>99.125</v>
      </c>
      <c r="V21" s="84" t="n">
        <f aca="false">33*0.1*H21+50*0.1*I21+0.4*J21+0.4*K21</f>
        <v>94.2</v>
      </c>
      <c r="W21" s="84" t="n">
        <f aca="false">SUM(E21:G21)/3</f>
        <v>92</v>
      </c>
      <c r="X21" s="85" t="n">
        <f aca="false">0.2*U21+0.05*V21+0.75*W21</f>
        <v>93.535</v>
      </c>
      <c r="Y21" s="84"/>
      <c r="Z21" s="84"/>
      <c r="AA21" s="200" t="s">
        <v>72</v>
      </c>
    </row>
    <row r="22" s="246" customFormat="true" ht="13.2" hidden="false" customHeight="false" outlineLevel="0" collapsed="false">
      <c r="A22" s="62" t="n">
        <v>19</v>
      </c>
      <c r="B22" s="63" t="s">
        <v>226</v>
      </c>
      <c r="C22" s="63" t="s">
        <v>227</v>
      </c>
      <c r="D22" s="63" t="n">
        <v>97131019</v>
      </c>
      <c r="E22" s="242" t="n">
        <v>36</v>
      </c>
      <c r="F22" s="64" t="n">
        <v>30</v>
      </c>
      <c r="G22" s="64" t="n">
        <v>71</v>
      </c>
      <c r="H22" s="243" t="n">
        <v>2</v>
      </c>
      <c r="I22" s="243" t="n">
        <v>1</v>
      </c>
      <c r="J22" s="64" t="n">
        <v>37</v>
      </c>
      <c r="K22" s="64" t="n">
        <v>85</v>
      </c>
      <c r="L22" s="64" t="n">
        <v>85</v>
      </c>
      <c r="M22" s="64" t="n">
        <v>95</v>
      </c>
      <c r="N22" s="244" t="n">
        <v>90</v>
      </c>
      <c r="O22" s="244" t="n">
        <v>90</v>
      </c>
      <c r="P22" s="64" t="n">
        <v>85</v>
      </c>
      <c r="Q22" s="64" t="n">
        <v>100</v>
      </c>
      <c r="R22" s="64" t="n">
        <v>0</v>
      </c>
      <c r="S22" s="64" t="n">
        <v>80</v>
      </c>
      <c r="T22" s="64" t="n">
        <v>0</v>
      </c>
      <c r="U22" s="66" t="n">
        <f aca="false">(SUM(L22:T22)-MIN(L22:T22))/8</f>
        <v>78.125</v>
      </c>
      <c r="V22" s="66" t="n">
        <f aca="false">33*0.1*H22+50*0.1*I22+0.4*J22+0.4*K22</f>
        <v>60.4</v>
      </c>
      <c r="W22" s="66" t="n">
        <f aca="false">SUM(E22:G22)/3</f>
        <v>45.6666666666667</v>
      </c>
      <c r="X22" s="156" t="n">
        <f aca="false">0.2*U22+0.05*V22+0.75*W22</f>
        <v>52.895</v>
      </c>
      <c r="Y22" s="66"/>
      <c r="Z22" s="66"/>
      <c r="AA22" s="245" t="s">
        <v>38</v>
      </c>
    </row>
    <row r="23" s="225" customFormat="true" ht="13.2" hidden="false" customHeight="false" outlineLevel="0" collapsed="false">
      <c r="A23" s="80" t="n">
        <v>20</v>
      </c>
      <c r="B23" s="81" t="s">
        <v>228</v>
      </c>
      <c r="C23" s="81" t="s">
        <v>229</v>
      </c>
      <c r="D23" s="81" t="n">
        <v>97131044</v>
      </c>
      <c r="E23" s="223" t="n">
        <v>104</v>
      </c>
      <c r="F23" s="82" t="n">
        <v>98</v>
      </c>
      <c r="G23" s="82" t="n">
        <v>116</v>
      </c>
      <c r="H23" s="224" t="n">
        <v>2</v>
      </c>
      <c r="I23" s="224" t="n">
        <v>1</v>
      </c>
      <c r="J23" s="82" t="n">
        <v>84</v>
      </c>
      <c r="K23" s="82" t="n">
        <v>100</v>
      </c>
      <c r="L23" s="82" t="n">
        <v>100</v>
      </c>
      <c r="M23" s="82" t="n">
        <v>100</v>
      </c>
      <c r="N23" s="82" t="n">
        <v>100</v>
      </c>
      <c r="O23" s="82" t="n">
        <v>100</v>
      </c>
      <c r="P23" s="82" t="n">
        <v>95</v>
      </c>
      <c r="Q23" s="82" t="n">
        <v>100</v>
      </c>
      <c r="R23" s="82" t="n">
        <v>98</v>
      </c>
      <c r="S23" s="82" t="n">
        <v>100</v>
      </c>
      <c r="T23" s="82" t="n">
        <v>95</v>
      </c>
      <c r="U23" s="84" t="n">
        <f aca="false">(SUM(L23:T23)-MIN(L23:T23))/8</f>
        <v>99.125</v>
      </c>
      <c r="V23" s="84" t="n">
        <f aca="false">33*0.1*H23+50*0.1*I23+0.4*J23+0.4*K23</f>
        <v>85.2</v>
      </c>
      <c r="W23" s="84" t="n">
        <f aca="false">SUM(E23:G23)/3</f>
        <v>106</v>
      </c>
      <c r="X23" s="85" t="n">
        <f aca="false">0.2*U23+0.05*V23+0.75*W23</f>
        <v>103.585</v>
      </c>
      <c r="Y23" s="84"/>
      <c r="Z23" s="84"/>
      <c r="AA23" s="200" t="s">
        <v>72</v>
      </c>
    </row>
    <row r="24" s="225" customFormat="true" ht="13.2" hidden="false" customHeight="false" outlineLevel="0" collapsed="false">
      <c r="A24" s="257" t="n">
        <v>21</v>
      </c>
      <c r="B24" s="258" t="s">
        <v>230</v>
      </c>
      <c r="C24" s="258" t="s">
        <v>231</v>
      </c>
      <c r="D24" s="258" t="n">
        <v>97131012</v>
      </c>
      <c r="E24" s="259" t="n">
        <v>101</v>
      </c>
      <c r="F24" s="260" t="n">
        <v>65</v>
      </c>
      <c r="G24" s="260" t="n">
        <v>104</v>
      </c>
      <c r="H24" s="261" t="n">
        <v>2</v>
      </c>
      <c r="I24" s="261" t="n">
        <v>1</v>
      </c>
      <c r="J24" s="260" t="n">
        <v>69</v>
      </c>
      <c r="K24" s="260" t="n">
        <v>95</v>
      </c>
      <c r="L24" s="260" t="n">
        <v>100</v>
      </c>
      <c r="M24" s="260" t="n">
        <v>100</v>
      </c>
      <c r="N24" s="260" t="n">
        <v>100</v>
      </c>
      <c r="O24" s="260" t="n">
        <v>100</v>
      </c>
      <c r="P24" s="260" t="n">
        <v>100</v>
      </c>
      <c r="Q24" s="260" t="n">
        <v>100</v>
      </c>
      <c r="R24" s="260" t="n">
        <v>100</v>
      </c>
      <c r="S24" s="260" t="n">
        <v>70</v>
      </c>
      <c r="T24" s="260" t="n">
        <v>100</v>
      </c>
      <c r="U24" s="262" t="n">
        <f aca="false">(SUM(L24:T24)-MIN(L24:T24))/8</f>
        <v>100</v>
      </c>
      <c r="V24" s="262" t="n">
        <f aca="false">33*0.1*H24+50*0.1*I24+0.4*J24+0.4*K24</f>
        <v>77.2</v>
      </c>
      <c r="W24" s="262" t="n">
        <f aca="false">SUM(E24:G24)/3</f>
        <v>90</v>
      </c>
      <c r="X24" s="263" t="n">
        <f aca="false">0.2*U24+0.05*V24+0.75*W24</f>
        <v>91.36</v>
      </c>
      <c r="Y24" s="262"/>
      <c r="Z24" s="262"/>
      <c r="AA24" s="200" t="s">
        <v>72</v>
      </c>
    </row>
    <row r="25" s="268" customFormat="true" ht="13.2" hidden="false" customHeight="false" outlineLevel="0" collapsed="false">
      <c r="A25" s="71" t="n">
        <v>22</v>
      </c>
      <c r="B25" s="72" t="s">
        <v>232</v>
      </c>
      <c r="C25" s="72" t="s">
        <v>233</v>
      </c>
      <c r="D25" s="72" t="n">
        <v>97131051</v>
      </c>
      <c r="E25" s="264" t="n">
        <v>53</v>
      </c>
      <c r="F25" s="73" t="n">
        <v>42</v>
      </c>
      <c r="G25" s="73" t="n">
        <v>58</v>
      </c>
      <c r="H25" s="265" t="n">
        <v>1</v>
      </c>
      <c r="I25" s="265" t="n">
        <v>1</v>
      </c>
      <c r="J25" s="73" t="n">
        <v>63</v>
      </c>
      <c r="K25" s="73" t="n">
        <v>65</v>
      </c>
      <c r="L25" s="73" t="n">
        <v>95</v>
      </c>
      <c r="M25" s="73" t="n">
        <v>95</v>
      </c>
      <c r="N25" s="73" t="n">
        <v>0</v>
      </c>
      <c r="O25" s="73" t="n">
        <v>0</v>
      </c>
      <c r="P25" s="73" t="n">
        <v>80</v>
      </c>
      <c r="Q25" s="73" t="n">
        <v>95</v>
      </c>
      <c r="R25" s="73" t="n">
        <v>100</v>
      </c>
      <c r="S25" s="266" t="n">
        <v>100</v>
      </c>
      <c r="T25" s="266" t="n">
        <v>0</v>
      </c>
      <c r="U25" s="75" t="n">
        <f aca="false">(SUM(L25:T25)-MIN(L25:T25))/8</f>
        <v>70.625</v>
      </c>
      <c r="V25" s="75" t="n">
        <f aca="false">33*0.1*H25+50*0.1*I25+0.4*J25+0.4*K25</f>
        <v>59.5</v>
      </c>
      <c r="W25" s="75" t="n">
        <f aca="false">SUM(E25:G25)/3</f>
        <v>51</v>
      </c>
      <c r="X25" s="172" t="n">
        <f aca="false">0.2*U25+0.05*V25+0.75*W25</f>
        <v>55.35</v>
      </c>
      <c r="Y25" s="75"/>
      <c r="Z25" s="75"/>
      <c r="AA25" s="267" t="s">
        <v>29</v>
      </c>
    </row>
    <row r="26" customFormat="false" ht="13.2" hidden="false" customHeight="false" outlineLevel="0" collapsed="false">
      <c r="A26" s="248" t="n">
        <v>23</v>
      </c>
      <c r="B26" s="249" t="s">
        <v>234</v>
      </c>
      <c r="C26" s="249" t="s">
        <v>235</v>
      </c>
      <c r="D26" s="249" t="n">
        <v>97131054</v>
      </c>
      <c r="E26" s="250" t="n">
        <v>99</v>
      </c>
      <c r="F26" s="251" t="n">
        <v>73</v>
      </c>
      <c r="G26" s="251" t="n">
        <v>78</v>
      </c>
      <c r="H26" s="252" t="n">
        <v>1</v>
      </c>
      <c r="I26" s="252" t="n">
        <v>1</v>
      </c>
      <c r="J26" s="251" t="n">
        <v>59</v>
      </c>
      <c r="K26" s="251" t="n">
        <v>95</v>
      </c>
      <c r="L26" s="251" t="n">
        <v>0</v>
      </c>
      <c r="M26" s="251" t="n">
        <v>100</v>
      </c>
      <c r="N26" s="251" t="n">
        <v>90</v>
      </c>
      <c r="O26" s="251" t="n">
        <v>90</v>
      </c>
      <c r="P26" s="251" t="n">
        <v>95</v>
      </c>
      <c r="Q26" s="251" t="n">
        <v>100</v>
      </c>
      <c r="R26" s="251" t="n">
        <v>100</v>
      </c>
      <c r="S26" s="251" t="n">
        <v>100</v>
      </c>
      <c r="T26" s="251" t="n">
        <v>80</v>
      </c>
      <c r="U26" s="253" t="n">
        <f aca="false">(SUM(L26:T26)-MIN(L26:T26))/8</f>
        <v>94.375</v>
      </c>
      <c r="V26" s="253" t="n">
        <f aca="false">33*0.1*H26+50*0.1*I26+0.4*J26+0.4*K26</f>
        <v>69.9</v>
      </c>
      <c r="W26" s="253" t="n">
        <f aca="false">SUM(E26:G26)/3</f>
        <v>83.3333333333333</v>
      </c>
      <c r="X26" s="254" t="n">
        <f aca="false">0.2*U26+0.05*V26+0.75*W26</f>
        <v>84.87</v>
      </c>
      <c r="Y26" s="253"/>
      <c r="Z26" s="253"/>
      <c r="AA26" s="200" t="s">
        <v>32</v>
      </c>
    </row>
    <row r="27" s="234" customFormat="true" ht="13.2" hidden="false" customHeight="false" outlineLevel="0" collapsed="false">
      <c r="A27" s="136" t="n">
        <v>24</v>
      </c>
      <c r="B27" s="137" t="s">
        <v>236</v>
      </c>
      <c r="C27" s="137" t="s">
        <v>237</v>
      </c>
      <c r="D27" s="137" t="n">
        <v>97131036</v>
      </c>
      <c r="E27" s="231" t="n">
        <v>96</v>
      </c>
      <c r="F27" s="138" t="n">
        <v>47</v>
      </c>
      <c r="G27" s="138" t="n">
        <v>70</v>
      </c>
      <c r="H27" s="232" t="n">
        <v>2</v>
      </c>
      <c r="I27" s="232" t="n">
        <v>1</v>
      </c>
      <c r="J27" s="138" t="n">
        <v>37</v>
      </c>
      <c r="K27" s="138" t="n">
        <v>85</v>
      </c>
      <c r="L27" s="138" t="n">
        <v>105</v>
      </c>
      <c r="M27" s="138" t="n">
        <v>100</v>
      </c>
      <c r="N27" s="138" t="n">
        <v>0</v>
      </c>
      <c r="O27" s="138" t="n">
        <v>0</v>
      </c>
      <c r="P27" s="138" t="n">
        <v>0</v>
      </c>
      <c r="Q27" s="138" t="n">
        <v>0</v>
      </c>
      <c r="R27" s="138" t="n">
        <v>0</v>
      </c>
      <c r="S27" s="138" t="n">
        <v>90</v>
      </c>
      <c r="T27" s="138" t="n">
        <v>0</v>
      </c>
      <c r="U27" s="140" t="n">
        <f aca="false">(SUM(L27:T27)-MIN(L27:T27))/8</f>
        <v>36.875</v>
      </c>
      <c r="V27" s="140" t="n">
        <f aca="false">33*0.1*H27+50*0.1*I27+0.4*J27+0.4*K27</f>
        <v>60.4</v>
      </c>
      <c r="W27" s="140" t="n">
        <f aca="false">SUM(E27:G27)/3</f>
        <v>71</v>
      </c>
      <c r="X27" s="141" t="n">
        <f aca="false">0.2*U27+0.05*V27+0.75*W27</f>
        <v>63.645</v>
      </c>
      <c r="Y27" s="140"/>
      <c r="Z27" s="140"/>
      <c r="AA27" s="233" t="s">
        <v>84</v>
      </c>
    </row>
    <row r="28" customFormat="false" ht="13.2" hidden="false" customHeight="false" outlineLevel="0" collapsed="false">
      <c r="A28" s="248" t="n">
        <v>25</v>
      </c>
      <c r="B28" s="249" t="s">
        <v>238</v>
      </c>
      <c r="C28" s="249" t="s">
        <v>239</v>
      </c>
      <c r="D28" s="249" t="n">
        <v>97131040</v>
      </c>
      <c r="E28" s="250" t="n">
        <v>98</v>
      </c>
      <c r="F28" s="251" t="n">
        <v>65</v>
      </c>
      <c r="G28" s="251" t="n">
        <v>97</v>
      </c>
      <c r="H28" s="252" t="n">
        <v>2</v>
      </c>
      <c r="I28" s="252" t="n">
        <v>1</v>
      </c>
      <c r="J28" s="251" t="n">
        <v>80</v>
      </c>
      <c r="K28" s="251" t="n">
        <v>93</v>
      </c>
      <c r="L28" s="251" t="n">
        <v>100</v>
      </c>
      <c r="M28" s="251" t="n">
        <v>100</v>
      </c>
      <c r="N28" s="251" t="n">
        <v>100</v>
      </c>
      <c r="O28" s="251" t="n">
        <v>80</v>
      </c>
      <c r="P28" s="251" t="n">
        <v>100</v>
      </c>
      <c r="Q28" s="251" t="n">
        <v>100</v>
      </c>
      <c r="R28" s="251" t="n">
        <v>100</v>
      </c>
      <c r="S28" s="251" t="n">
        <v>98</v>
      </c>
      <c r="T28" s="251" t="n">
        <v>0</v>
      </c>
      <c r="U28" s="253" t="n">
        <f aca="false">(SUM(L28:T28)-MIN(L28:T28))/8</f>
        <v>97.25</v>
      </c>
      <c r="V28" s="253" t="n">
        <f aca="false">33*0.1*H28+50*0.1*I28+0.4*J28+0.4*K28</f>
        <v>80.8</v>
      </c>
      <c r="W28" s="253" t="n">
        <f aca="false">SUM(E28:G28)/3</f>
        <v>86.6666666666667</v>
      </c>
      <c r="X28" s="254" t="n">
        <f aca="false">0.2*U28+0.05*V28+0.75*W28</f>
        <v>88.49</v>
      </c>
      <c r="Y28" s="253"/>
      <c r="Z28" s="253"/>
      <c r="AA28" s="200" t="s">
        <v>32</v>
      </c>
    </row>
    <row r="29" s="272" customFormat="true" ht="13.2" hidden="false" customHeight="false" outlineLevel="0" collapsed="false">
      <c r="A29" s="180" t="n">
        <v>26</v>
      </c>
      <c r="B29" s="181" t="s">
        <v>240</v>
      </c>
      <c r="C29" s="181" t="s">
        <v>98</v>
      </c>
      <c r="D29" s="181" t="n">
        <v>97131022</v>
      </c>
      <c r="E29" s="269" t="n">
        <v>82</v>
      </c>
      <c r="F29" s="182" t="n">
        <v>61</v>
      </c>
      <c r="G29" s="182" t="n">
        <v>84</v>
      </c>
      <c r="H29" s="270" t="n">
        <v>2</v>
      </c>
      <c r="I29" s="270" t="n">
        <v>1</v>
      </c>
      <c r="J29" s="182" t="n">
        <v>97</v>
      </c>
      <c r="K29" s="182" t="n">
        <v>90</v>
      </c>
      <c r="L29" s="182" t="n">
        <v>95</v>
      </c>
      <c r="M29" s="182" t="n">
        <v>100</v>
      </c>
      <c r="N29" s="182" t="n">
        <v>90</v>
      </c>
      <c r="O29" s="182" t="n">
        <v>90</v>
      </c>
      <c r="P29" s="182" t="n">
        <v>85</v>
      </c>
      <c r="Q29" s="182" t="n">
        <v>100</v>
      </c>
      <c r="R29" s="182" t="n">
        <v>100</v>
      </c>
      <c r="S29" s="182" t="n">
        <v>100</v>
      </c>
      <c r="T29" s="182" t="n">
        <v>85</v>
      </c>
      <c r="U29" s="184" t="n">
        <f aca="false">(SUM(L29:T29)-MIN(L29:T29))/8</f>
        <v>95</v>
      </c>
      <c r="V29" s="184" t="n">
        <f aca="false">33*0.1*H29+50*0.1*I29+0.4*J29+0.4*K29</f>
        <v>86.4</v>
      </c>
      <c r="W29" s="184" t="n">
        <f aca="false">SUM(E29:G29)/3</f>
        <v>75.6666666666667</v>
      </c>
      <c r="X29" s="185" t="n">
        <f aca="false">0.2*U29+0.05*V29+0.75*W29</f>
        <v>80.07</v>
      </c>
      <c r="Y29" s="184"/>
      <c r="Z29" s="184"/>
      <c r="AA29" s="271" t="s">
        <v>92</v>
      </c>
    </row>
    <row r="30" s="246" customFormat="true" ht="13.2" hidden="false" customHeight="false" outlineLevel="0" collapsed="false">
      <c r="A30" s="62" t="n">
        <v>27</v>
      </c>
      <c r="B30" s="63" t="s">
        <v>241</v>
      </c>
      <c r="C30" s="63" t="s">
        <v>242</v>
      </c>
      <c r="D30" s="63" t="n">
        <v>97131049</v>
      </c>
      <c r="E30" s="242" t="n">
        <v>55</v>
      </c>
      <c r="F30" s="64" t="n">
        <v>19</v>
      </c>
      <c r="G30" s="64" t="n">
        <v>24</v>
      </c>
      <c r="H30" s="243" t="n">
        <v>1</v>
      </c>
      <c r="I30" s="243" t="n">
        <v>1</v>
      </c>
      <c r="J30" s="64" t="n">
        <v>42</v>
      </c>
      <c r="K30" s="64" t="n">
        <v>78</v>
      </c>
      <c r="L30" s="64" t="n">
        <v>90</v>
      </c>
      <c r="M30" s="64" t="n">
        <v>90</v>
      </c>
      <c r="N30" s="64" t="n">
        <v>100</v>
      </c>
      <c r="O30" s="64" t="n">
        <v>50</v>
      </c>
      <c r="P30" s="64" t="n">
        <v>80</v>
      </c>
      <c r="Q30" s="64" t="n">
        <v>100</v>
      </c>
      <c r="R30" s="64" t="n">
        <v>100</v>
      </c>
      <c r="S30" s="64" t="n">
        <v>100</v>
      </c>
      <c r="T30" s="64" t="n">
        <v>80</v>
      </c>
      <c r="U30" s="66" t="n">
        <f aca="false">(SUM(L30:T30)-MIN(L30:T30))/8</f>
        <v>92.5</v>
      </c>
      <c r="V30" s="66" t="n">
        <f aca="false">33*0.1*H30+50*0.1*I30+0.4*J30+0.4*K30</f>
        <v>56.3</v>
      </c>
      <c r="W30" s="66" t="n">
        <f aca="false">SUM(E30:G30)/3</f>
        <v>32.6666666666667</v>
      </c>
      <c r="X30" s="156" t="n">
        <f aca="false">0.2*U30+0.05*V30+0.75*W30</f>
        <v>45.815</v>
      </c>
      <c r="Y30" s="66"/>
      <c r="Z30" s="66"/>
      <c r="AA30" s="245" t="s">
        <v>38</v>
      </c>
    </row>
    <row r="31" s="246" customFormat="true" ht="13.2" hidden="false" customHeight="false" outlineLevel="0" collapsed="false">
      <c r="A31" s="62" t="n">
        <v>28</v>
      </c>
      <c r="B31" s="63" t="s">
        <v>243</v>
      </c>
      <c r="C31" s="63" t="s">
        <v>244</v>
      </c>
      <c r="D31" s="63" t="n">
        <v>97131013</v>
      </c>
      <c r="E31" s="242" t="n">
        <v>44</v>
      </c>
      <c r="F31" s="64" t="n">
        <v>43</v>
      </c>
      <c r="G31" s="64" t="n">
        <v>36</v>
      </c>
      <c r="H31" s="243" t="n">
        <v>2</v>
      </c>
      <c r="I31" s="243" t="n">
        <v>2</v>
      </c>
      <c r="J31" s="64" t="n">
        <v>67</v>
      </c>
      <c r="K31" s="64" t="n">
        <v>85</v>
      </c>
      <c r="L31" s="64" t="n">
        <v>100</v>
      </c>
      <c r="M31" s="64" t="n">
        <v>100</v>
      </c>
      <c r="N31" s="64" t="n">
        <v>100</v>
      </c>
      <c r="O31" s="64" t="n">
        <v>100</v>
      </c>
      <c r="P31" s="64" t="n">
        <v>0</v>
      </c>
      <c r="Q31" s="64" t="n">
        <v>0</v>
      </c>
      <c r="R31" s="64" t="n">
        <v>0</v>
      </c>
      <c r="S31" s="64" t="n">
        <v>0</v>
      </c>
      <c r="T31" s="64" t="n">
        <v>0</v>
      </c>
      <c r="U31" s="66" t="n">
        <f aca="false">(SUM(L31:T31)-MIN(L31:T31))/8</f>
        <v>50</v>
      </c>
      <c r="V31" s="66" t="n">
        <f aca="false">33*0.1*H31+50*0.1*I31+0.4*J31+0.4*K31</f>
        <v>77.4</v>
      </c>
      <c r="W31" s="66" t="n">
        <f aca="false">SUM(E31:G31)/3</f>
        <v>41</v>
      </c>
      <c r="X31" s="156" t="n">
        <f aca="false">0.2*U31+0.05*V31+0.75*W31</f>
        <v>44.62</v>
      </c>
      <c r="Y31" s="66"/>
      <c r="Z31" s="66"/>
      <c r="AA31" s="245" t="s">
        <v>38</v>
      </c>
    </row>
    <row r="32" s="272" customFormat="true" ht="13.2" hidden="false" customHeight="false" outlineLevel="0" collapsed="false">
      <c r="A32" s="180" t="n">
        <v>29</v>
      </c>
      <c r="B32" s="181" t="s">
        <v>245</v>
      </c>
      <c r="C32" s="181" t="s">
        <v>246</v>
      </c>
      <c r="D32" s="181" t="n">
        <v>97131023</v>
      </c>
      <c r="E32" s="269" t="n">
        <v>79</v>
      </c>
      <c r="F32" s="182" t="n">
        <v>70</v>
      </c>
      <c r="G32" s="182" t="n">
        <v>101</v>
      </c>
      <c r="H32" s="270" t="n">
        <v>2</v>
      </c>
      <c r="I32" s="270" t="n">
        <v>2</v>
      </c>
      <c r="J32" s="182" t="n">
        <v>63</v>
      </c>
      <c r="K32" s="182" t="n">
        <v>90</v>
      </c>
      <c r="L32" s="182" t="n">
        <v>90</v>
      </c>
      <c r="M32" s="182" t="n">
        <v>95</v>
      </c>
      <c r="N32" s="182" t="n">
        <v>0</v>
      </c>
      <c r="O32" s="182" t="n">
        <v>0</v>
      </c>
      <c r="P32" s="182" t="n">
        <v>95</v>
      </c>
      <c r="Q32" s="182" t="n">
        <v>100</v>
      </c>
      <c r="R32" s="182" t="n">
        <v>100</v>
      </c>
      <c r="S32" s="182" t="n">
        <v>100</v>
      </c>
      <c r="T32" s="182" t="n">
        <v>0</v>
      </c>
      <c r="U32" s="184" t="n">
        <f aca="false">(SUM(L32:T32)-MIN(L32:T32))/8</f>
        <v>72.5</v>
      </c>
      <c r="V32" s="184" t="n">
        <f aca="false">33*0.1*H32+50*0.1*I32+0.4*J32+0.4*K32</f>
        <v>77.8</v>
      </c>
      <c r="W32" s="184" t="n">
        <f aca="false">SUM(E32:G32)/3</f>
        <v>83.3333333333333</v>
      </c>
      <c r="X32" s="185" t="n">
        <f aca="false">0.2*U32+0.05*V32+0.75*W32</f>
        <v>80.89</v>
      </c>
      <c r="Y32" s="184"/>
      <c r="Z32" s="184"/>
      <c r="AA32" s="271" t="s">
        <v>92</v>
      </c>
    </row>
    <row r="33" customFormat="false" ht="13.2" hidden="false" customHeight="false" outlineLevel="0" collapsed="false">
      <c r="A33" s="30" t="n">
        <v>30</v>
      </c>
      <c r="B33" s="31" t="s">
        <v>247</v>
      </c>
      <c r="C33" s="31" t="s">
        <v>248</v>
      </c>
      <c r="D33" s="31" t="n">
        <v>97131014</v>
      </c>
      <c r="E33" s="206" t="n">
        <v>102</v>
      </c>
      <c r="F33" s="32" t="n">
        <v>80</v>
      </c>
      <c r="G33" s="32" t="n">
        <v>113</v>
      </c>
      <c r="H33" s="207" t="n">
        <v>2</v>
      </c>
      <c r="I33" s="207" t="n">
        <v>1</v>
      </c>
      <c r="J33" s="32" t="n">
        <v>60</v>
      </c>
      <c r="K33" s="32" t="n">
        <v>95</v>
      </c>
      <c r="L33" s="32" t="n">
        <v>100</v>
      </c>
      <c r="M33" s="32" t="n">
        <v>100</v>
      </c>
      <c r="N33" s="32" t="n">
        <v>100</v>
      </c>
      <c r="O33" s="32" t="n">
        <v>100</v>
      </c>
      <c r="P33" s="32" t="n">
        <v>100</v>
      </c>
      <c r="Q33" s="32" t="n">
        <v>100</v>
      </c>
      <c r="R33" s="32" t="n">
        <v>100</v>
      </c>
      <c r="S33" s="32" t="n">
        <v>100</v>
      </c>
      <c r="T33" s="32" t="n">
        <v>90</v>
      </c>
      <c r="U33" s="34" t="n">
        <f aca="false">(SUM(L33:T33)-MIN(L33:T33))/8</f>
        <v>100</v>
      </c>
      <c r="V33" s="34" t="n">
        <f aca="false">33*0.1*H33+50*0.1*I33+0.4*J33+0.4*K33</f>
        <v>73.6</v>
      </c>
      <c r="W33" s="34" t="n">
        <f aca="false">SUM(E33:G33)/3</f>
        <v>98.3333333333333</v>
      </c>
      <c r="X33" s="97" t="n">
        <f aca="false">0.2*U33+0.05*V33+0.75*W33</f>
        <v>97.43</v>
      </c>
      <c r="Y33" s="34"/>
      <c r="Z33" s="34"/>
      <c r="AA33" s="200" t="s">
        <v>72</v>
      </c>
    </row>
    <row r="34" s="238" customFormat="true" ht="13.2" hidden="false" customHeight="false" outlineLevel="0" collapsed="false">
      <c r="A34" s="54" t="n">
        <v>31</v>
      </c>
      <c r="B34" s="55" t="s">
        <v>249</v>
      </c>
      <c r="C34" s="55" t="s">
        <v>250</v>
      </c>
      <c r="D34" s="55" t="n">
        <v>97131043</v>
      </c>
      <c r="E34" s="235" t="n">
        <v>23</v>
      </c>
      <c r="F34" s="56" t="n">
        <v>62</v>
      </c>
      <c r="G34" s="56" t="n">
        <v>83</v>
      </c>
      <c r="H34" s="236" t="n">
        <v>2</v>
      </c>
      <c r="I34" s="236" t="n">
        <v>1</v>
      </c>
      <c r="J34" s="56" t="n">
        <v>57</v>
      </c>
      <c r="K34" s="56" t="n">
        <v>78</v>
      </c>
      <c r="L34" s="56" t="n">
        <v>85</v>
      </c>
      <c r="M34" s="56" t="n">
        <v>100</v>
      </c>
      <c r="N34" s="56" t="n">
        <v>0</v>
      </c>
      <c r="O34" s="56" t="n">
        <v>0</v>
      </c>
      <c r="P34" s="56" t="n">
        <v>100</v>
      </c>
      <c r="Q34" s="56" t="n">
        <v>100</v>
      </c>
      <c r="R34" s="56" t="n">
        <v>98</v>
      </c>
      <c r="S34" s="56" t="n">
        <v>0</v>
      </c>
      <c r="T34" s="56" t="n">
        <v>0</v>
      </c>
      <c r="U34" s="58" t="n">
        <f aca="false">(SUM(L34:T34)-MIN(L34:T34))/8</f>
        <v>60.375</v>
      </c>
      <c r="V34" s="58" t="n">
        <f aca="false">33*0.1*H34+50*0.1*I34+0.4*J34+0.4*K34</f>
        <v>65.6</v>
      </c>
      <c r="W34" s="58" t="n">
        <f aca="false">SUM(E34:G34)/3</f>
        <v>56</v>
      </c>
      <c r="X34" s="59" t="n">
        <f aca="false">0.2*U34+0.05*V34+0.75*W34</f>
        <v>57.355</v>
      </c>
      <c r="Y34" s="58"/>
      <c r="Z34" s="58"/>
      <c r="AA34" s="228" t="s">
        <v>65</v>
      </c>
    </row>
    <row r="35" customFormat="false" ht="13.2" hidden="false" customHeight="false" outlineLevel="0" collapsed="false">
      <c r="A35" s="273"/>
      <c r="B35" s="274" t="s">
        <v>251</v>
      </c>
      <c r="C35" s="274"/>
      <c r="D35" s="274"/>
      <c r="E35" s="275" t="n">
        <f aca="false">AVERAGE(E4:E34)</f>
        <v>69.2258064516129</v>
      </c>
      <c r="F35" s="276" t="n">
        <f aca="false">AVERAGE(F4:F34)</f>
        <v>54.5161290322581</v>
      </c>
      <c r="G35" s="276" t="n">
        <f aca="false">AVERAGE(G4:G34)</f>
        <v>75.741935483871</v>
      </c>
      <c r="H35" s="277" t="n">
        <f aca="false">AVERAGE(H4:H34)</f>
        <v>1.67741935483871</v>
      </c>
      <c r="I35" s="277" t="n">
        <f aca="false">AVERAGE(I4:I34)</f>
        <v>1.09677419354839</v>
      </c>
      <c r="J35" s="278" t="n">
        <f aca="false">AVERAGE(J4:J34)</f>
        <v>62.7096774193548</v>
      </c>
      <c r="K35" s="278" t="n">
        <f aca="false">AVERAGE(K4:K34)</f>
        <v>66.1935483870968</v>
      </c>
      <c r="L35" s="278" t="n">
        <f aca="false">AVERAGE(L4:L34)</f>
        <v>88.8064516129032</v>
      </c>
      <c r="M35" s="278" t="n">
        <f aca="false">AVERAGE(M4:M34)</f>
        <v>94.2903225806452</v>
      </c>
      <c r="N35" s="278" t="n">
        <f aca="false">AVERAGE(N4:N34)</f>
        <v>68.8709677419355</v>
      </c>
      <c r="O35" s="278" t="n">
        <f aca="false">AVERAGE(O4:O34)</f>
        <v>60.1612903225807</v>
      </c>
      <c r="P35" s="278" t="n">
        <f aca="false">AVERAGE(P4:P34)</f>
        <v>80.5161290322581</v>
      </c>
      <c r="Q35" s="278" t="n">
        <f aca="false">AVERAGE(Q4:Q34)</f>
        <v>89.0645161290323</v>
      </c>
      <c r="R35" s="278" t="n">
        <f aca="false">AVERAGE(R4:R34)</f>
        <v>86</v>
      </c>
      <c r="S35" s="278" t="n">
        <f aca="false">AVERAGE(S4:S34)</f>
        <v>78.3225806451613</v>
      </c>
      <c r="T35" s="278" t="n">
        <f aca="false">AVERAGE(T4:T34)</f>
        <v>37.7096774193548</v>
      </c>
      <c r="U35" s="276" t="n">
        <f aca="false">AVERAGE(U4:U34)</f>
        <v>81.6411290322581</v>
      </c>
      <c r="V35" s="276" t="n">
        <f aca="false">AVERAGE(V4:V34)</f>
        <v>62.5806451612903</v>
      </c>
      <c r="W35" s="276" t="n">
        <f aca="false">AVERAGE(W4:W34)</f>
        <v>66.494623655914</v>
      </c>
      <c r="X35" s="279" t="n">
        <f aca="false">AVERAGE(X4:X34)</f>
        <v>69.3282258064516</v>
      </c>
      <c r="Y35" s="34"/>
      <c r="Z35" s="34"/>
    </row>
    <row r="36" customFormat="false" ht="13.2" hidden="false" customHeight="false" outlineLevel="0" collapsed="false">
      <c r="A36" s="280"/>
      <c r="B36" s="281" t="s">
        <v>252</v>
      </c>
      <c r="C36" s="281"/>
      <c r="D36" s="281"/>
      <c r="E36" s="206"/>
      <c r="F36" s="32"/>
      <c r="G36" s="32"/>
      <c r="H36" s="207"/>
      <c r="I36" s="207"/>
      <c r="J36" s="32"/>
      <c r="K36" s="32"/>
      <c r="L36" s="32"/>
      <c r="M36" s="32"/>
      <c r="N36" s="32"/>
      <c r="O36" s="32"/>
      <c r="P36" s="32"/>
      <c r="Q36" s="32"/>
      <c r="R36" s="32"/>
      <c r="S36" s="32"/>
      <c r="T36" s="32"/>
      <c r="U36" s="34"/>
      <c r="V36" s="34"/>
      <c r="W36" s="34"/>
      <c r="X36" s="97"/>
      <c r="Y36" s="34"/>
      <c r="Z36" s="34"/>
    </row>
    <row r="37" s="287" customFormat="true" ht="13.8" hidden="false" customHeight="false" outlineLevel="0" collapsed="false">
      <c r="A37" s="282"/>
      <c r="B37" s="283" t="s">
        <v>253</v>
      </c>
      <c r="C37" s="283"/>
      <c r="D37" s="283"/>
      <c r="E37" s="284"/>
      <c r="F37" s="38"/>
      <c r="G37" s="38"/>
      <c r="H37" s="285"/>
      <c r="I37" s="285"/>
      <c r="J37" s="38"/>
      <c r="K37" s="38"/>
      <c r="L37" s="38"/>
      <c r="M37" s="38"/>
      <c r="N37" s="38"/>
      <c r="O37" s="38"/>
      <c r="P37" s="38"/>
      <c r="Q37" s="38"/>
      <c r="R37" s="38"/>
      <c r="S37" s="38"/>
      <c r="T37" s="38"/>
      <c r="U37" s="40"/>
      <c r="V37" s="40"/>
      <c r="W37" s="40"/>
      <c r="X37" s="286"/>
      <c r="Y37" s="34"/>
      <c r="Z37" s="34"/>
      <c r="AA37" s="200"/>
    </row>
    <row r="38" customFormat="false" ht="13.8" hidden="false" customHeight="false" outlineLevel="0" collapsed="false"/>
    <row r="39" customFormat="false" ht="13.2" hidden="false" customHeight="false" outlineLevel="0" collapsed="false">
      <c r="A39" s="0" t="s">
        <v>254</v>
      </c>
      <c r="B39" s="0"/>
      <c r="C39" s="0"/>
    </row>
    <row r="40" customFormat="false" ht="13.2" hidden="false" customHeight="false" outlineLevel="0" collapsed="false">
      <c r="A40" s="0" t="s">
        <v>255</v>
      </c>
      <c r="B40" s="0"/>
      <c r="C40" s="0"/>
    </row>
    <row r="41" customFormat="false" ht="13.2" hidden="false" customHeight="false" outlineLevel="0" collapsed="false">
      <c r="B41" s="0"/>
      <c r="C41" s="0"/>
    </row>
    <row r="42" customFormat="false" ht="13.2" hidden="false" customHeight="false" outlineLevel="0" collapsed="false">
      <c r="A42" s="0" t="s">
        <v>256</v>
      </c>
      <c r="B42" s="0"/>
      <c r="C42" s="0"/>
      <c r="D42" s="0"/>
      <c r="E42" s="2"/>
      <c r="F42" s="2"/>
      <c r="G42" s="2"/>
      <c r="H42" s="3"/>
      <c r="I42" s="3"/>
      <c r="J42" s="3"/>
      <c r="K42" s="3"/>
      <c r="L42" s="0"/>
      <c r="M42" s="0"/>
      <c r="N42" s="0"/>
      <c r="O42" s="0"/>
      <c r="P42" s="0"/>
      <c r="Q42" s="0"/>
      <c r="R42" s="0"/>
      <c r="S42" s="3"/>
      <c r="T42" s="3"/>
      <c r="U42" s="288"/>
      <c r="V42" s="6"/>
      <c r="W42" s="6"/>
      <c r="X42" s="6"/>
      <c r="Y42" s="6"/>
      <c r="Z42" s="6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3.2" hidden="false" customHeight="false" outlineLevel="0" collapsed="false">
      <c r="A43" s="0" t="s">
        <v>257</v>
      </c>
      <c r="B43" s="0"/>
      <c r="C43" s="0"/>
      <c r="D43" s="0"/>
      <c r="E43" s="2"/>
      <c r="F43" s="2"/>
      <c r="G43" s="2"/>
      <c r="H43" s="3"/>
      <c r="I43" s="3"/>
      <c r="J43" s="3"/>
      <c r="K43" s="3"/>
      <c r="L43" s="0"/>
      <c r="M43" s="0"/>
      <c r="N43" s="0"/>
      <c r="O43" s="0"/>
      <c r="P43" s="0"/>
      <c r="Q43" s="0"/>
      <c r="R43" s="0"/>
      <c r="S43" s="3"/>
      <c r="T43" s="3"/>
      <c r="U43" s="288"/>
      <c r="V43" s="6"/>
      <c r="W43" s="6"/>
      <c r="X43" s="6"/>
      <c r="Y43" s="6"/>
      <c r="Z43" s="6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1"/>
  <sheetViews>
    <sheetView showFormulas="false" showGridLines="true" showRowColHeaders="true" showZeros="true" rightToLeft="false" tabSelected="false" showOutlineSymbols="true" defaultGridColor="true" view="normal" topLeftCell="O1" colorId="64" zoomScale="100" zoomScaleNormal="100" zoomScalePageLayoutView="100" workbookViewId="0">
      <selection pane="topLeft" activeCell="L78" activeCellId="0" sqref="L78"/>
    </sheetView>
  </sheetViews>
  <sheetFormatPr defaultColWidth="9.0546875" defaultRowHeight="13.8" zeroHeight="false" outlineLevelRow="0" outlineLevelCol="0"/>
  <cols>
    <col collapsed="false" customWidth="false" hidden="false" outlineLevel="0" max="5" min="2" style="6" width="9.1"/>
    <col collapsed="false" customWidth="true" hidden="false" outlineLevel="0" max="7" min="7" style="43" width="14.66"/>
    <col collapsed="false" customWidth="true" hidden="false" outlineLevel="0" max="19" min="19" style="289" width="14.99"/>
    <col collapsed="false" customWidth="true" hidden="false" outlineLevel="0" max="20" min="20" style="289" width="6.55"/>
    <col collapsed="false" customWidth="true" hidden="false" outlineLevel="0" max="21" min="21" style="289" width="5.55"/>
    <col collapsed="false" customWidth="true" hidden="false" outlineLevel="0" max="24" min="22" style="289" width="6.55"/>
    <col collapsed="false" customWidth="false" hidden="false" outlineLevel="0" max="26" min="25" style="290" width="9.1"/>
  </cols>
  <sheetData>
    <row r="1" customFormat="false" ht="13.8" hidden="false" customHeight="false" outlineLevel="0" collapsed="false">
      <c r="G1" s="19" t="s">
        <v>3</v>
      </c>
      <c r="H1" s="204" t="s">
        <v>258</v>
      </c>
      <c r="I1" s="20"/>
      <c r="J1" s="20"/>
      <c r="K1" s="291"/>
      <c r="L1" s="292"/>
      <c r="N1" s="204" t="s">
        <v>259</v>
      </c>
      <c r="O1" s="20"/>
      <c r="P1" s="20"/>
      <c r="Q1" s="291"/>
      <c r="R1" s="292"/>
      <c r="S1" s="204"/>
      <c r="T1" s="20"/>
      <c r="U1" s="20"/>
      <c r="V1" s="20"/>
      <c r="W1" s="291"/>
      <c r="X1" s="292"/>
    </row>
    <row r="2" customFormat="false" ht="13.2" hidden="false" customHeight="false" outlineLevel="0" collapsed="false">
      <c r="A2" s="25" t="s">
        <v>27</v>
      </c>
      <c r="B2" s="28" t="n">
        <v>0</v>
      </c>
      <c r="C2" s="28" t="n">
        <v>11.6</v>
      </c>
      <c r="D2" s="28" t="n">
        <v>69.6666666666667</v>
      </c>
      <c r="E2" s="29" t="n">
        <v>52.83</v>
      </c>
      <c r="G2" s="25" t="s">
        <v>61</v>
      </c>
      <c r="H2" s="28" t="n">
        <v>88.8888888888889</v>
      </c>
      <c r="I2" s="28" t="n">
        <v>54.4</v>
      </c>
      <c r="J2" s="28" t="n">
        <v>89.3333333333333</v>
      </c>
      <c r="K2" s="51" t="n">
        <v>87.4977777777778</v>
      </c>
      <c r="L2" s="28"/>
      <c r="M2" s="31" t="s">
        <v>192</v>
      </c>
      <c r="N2" s="293" t="n">
        <v>91.625</v>
      </c>
      <c r="O2" s="28" t="n">
        <v>38.4</v>
      </c>
      <c r="P2" s="28" t="n">
        <v>86.3333333333333</v>
      </c>
      <c r="Q2" s="51" t="n">
        <v>84.995</v>
      </c>
      <c r="R2" s="28"/>
      <c r="S2" s="294" t="s">
        <v>228</v>
      </c>
      <c r="T2" s="28" t="n">
        <v>99.125</v>
      </c>
      <c r="U2" s="28" t="n">
        <v>85.2</v>
      </c>
      <c r="V2" s="28" t="n">
        <v>106</v>
      </c>
      <c r="W2" s="51" t="n">
        <v>103.585</v>
      </c>
      <c r="X2" s="28"/>
      <c r="Y2" s="290" t="s">
        <v>72</v>
      </c>
    </row>
    <row r="3" customFormat="false" ht="13.2" hidden="false" customHeight="false" outlineLevel="0" collapsed="false">
      <c r="A3" s="31" t="s">
        <v>30</v>
      </c>
      <c r="B3" s="34" t="n">
        <v>94.375</v>
      </c>
      <c r="C3" s="34" t="n">
        <v>77.4</v>
      </c>
      <c r="D3" s="34" t="n">
        <v>86.3333333333333</v>
      </c>
      <c r="E3" s="35" t="n">
        <v>87.495</v>
      </c>
      <c r="G3" s="55" t="s">
        <v>63</v>
      </c>
      <c r="H3" s="58" t="n">
        <v>88.1111111111111</v>
      </c>
      <c r="I3" s="58" t="n">
        <v>68</v>
      </c>
      <c r="J3" s="58" t="n">
        <v>51.3333333333333</v>
      </c>
      <c r="K3" s="59" t="n">
        <v>59.5222222222222</v>
      </c>
      <c r="L3" s="34"/>
      <c r="M3" s="108" t="s">
        <v>194</v>
      </c>
      <c r="N3" s="295" t="n">
        <v>73.125</v>
      </c>
      <c r="O3" s="34" t="n">
        <v>65</v>
      </c>
      <c r="P3" s="34" t="n">
        <v>76.6666666666667</v>
      </c>
      <c r="Q3" s="97" t="n">
        <v>75.375</v>
      </c>
      <c r="R3" s="34"/>
      <c r="S3" s="296" t="s">
        <v>247</v>
      </c>
      <c r="T3" s="34" t="n">
        <v>100</v>
      </c>
      <c r="U3" s="34" t="n">
        <v>73.6</v>
      </c>
      <c r="V3" s="34" t="n">
        <v>98.3333333333333</v>
      </c>
      <c r="W3" s="97" t="n">
        <v>97.43</v>
      </c>
      <c r="X3" s="34"/>
    </row>
    <row r="4" customFormat="false" ht="13.2" hidden="false" customHeight="false" outlineLevel="0" collapsed="false">
      <c r="A4" s="25" t="s">
        <v>33</v>
      </c>
      <c r="B4" s="28" t="n">
        <v>0</v>
      </c>
      <c r="C4" s="28" t="n">
        <v>32.4</v>
      </c>
      <c r="D4" s="28" t="n">
        <v>42</v>
      </c>
      <c r="E4" s="29" t="n">
        <v>33.12</v>
      </c>
      <c r="G4" s="63" t="s">
        <v>66</v>
      </c>
      <c r="H4" s="66" t="n">
        <v>87.7777777777778</v>
      </c>
      <c r="I4" s="66" t="n">
        <v>46.8</v>
      </c>
      <c r="J4" s="67" t="n">
        <v>35</v>
      </c>
      <c r="K4" s="68" t="n">
        <v>46.1455555555556</v>
      </c>
      <c r="L4" s="28"/>
      <c r="M4" s="144" t="s">
        <v>196</v>
      </c>
      <c r="N4" s="293" t="n">
        <v>70.625</v>
      </c>
      <c r="O4" s="28" t="n">
        <v>36.6</v>
      </c>
      <c r="P4" s="28" t="n">
        <v>10.3333333333333</v>
      </c>
      <c r="Q4" s="51" t="n">
        <v>23.705</v>
      </c>
      <c r="R4" s="28"/>
      <c r="S4" s="239" t="s">
        <v>70</v>
      </c>
      <c r="T4" s="28" t="n">
        <v>84.4444444444444</v>
      </c>
      <c r="U4" s="28" t="n">
        <v>83.2</v>
      </c>
      <c r="V4" s="28" t="n">
        <v>101.666666666667</v>
      </c>
      <c r="W4" s="51" t="n">
        <v>97.2988888888889</v>
      </c>
      <c r="X4" s="28"/>
    </row>
    <row r="5" customFormat="false" ht="13.8" hidden="false" customHeight="false" outlineLevel="0" collapsed="false">
      <c r="A5" s="37" t="s">
        <v>36</v>
      </c>
      <c r="B5" s="40" t="n">
        <v>25</v>
      </c>
      <c r="C5" s="40" t="n">
        <v>9</v>
      </c>
      <c r="D5" s="40" t="n">
        <v>46.6666666666667</v>
      </c>
      <c r="E5" s="41" t="n">
        <v>40.45</v>
      </c>
      <c r="G5" s="72" t="s">
        <v>68</v>
      </c>
      <c r="H5" s="75" t="n">
        <v>88.8888888888889</v>
      </c>
      <c r="I5" s="75" t="n">
        <v>60.4</v>
      </c>
      <c r="J5" s="76" t="n">
        <v>46.3333333333333</v>
      </c>
      <c r="K5" s="77" t="n">
        <v>55.5477777777778</v>
      </c>
      <c r="L5" s="34"/>
      <c r="M5" s="144" t="s">
        <v>198</v>
      </c>
      <c r="N5" s="295" t="n">
        <v>82.5</v>
      </c>
      <c r="O5" s="34" t="n">
        <v>29.2</v>
      </c>
      <c r="P5" s="34" t="n">
        <v>19</v>
      </c>
      <c r="Q5" s="97" t="n">
        <v>32.21</v>
      </c>
      <c r="R5" s="34"/>
      <c r="S5" s="296" t="s">
        <v>201</v>
      </c>
      <c r="T5" s="34" t="n">
        <v>95.625</v>
      </c>
      <c r="U5" s="34" t="n">
        <v>88.9</v>
      </c>
      <c r="V5" s="34" t="n">
        <v>97.3333333333333</v>
      </c>
      <c r="W5" s="97" t="n">
        <v>96.57</v>
      </c>
      <c r="X5" s="34"/>
    </row>
    <row r="6" customFormat="false" ht="13.8" hidden="false" customHeight="false" outlineLevel="0" collapsed="false">
      <c r="B6" s="288" t="n">
        <f aca="false">AVERAGE(B2:B5)</f>
        <v>29.84375</v>
      </c>
      <c r="C6" s="288" t="n">
        <f aca="false">AVERAGE(C2:C5)</f>
        <v>32.6</v>
      </c>
      <c r="D6" s="288" t="n">
        <f aca="false">AVERAGE(D2:D5)</f>
        <v>61.1666666666667</v>
      </c>
      <c r="E6" s="288" t="n">
        <f aca="false">AVERAGE(E2:E5)</f>
        <v>53.47375</v>
      </c>
      <c r="G6" s="81" t="s">
        <v>70</v>
      </c>
      <c r="H6" s="84" t="n">
        <v>84.4444444444444</v>
      </c>
      <c r="I6" s="84" t="n">
        <v>83.2</v>
      </c>
      <c r="J6" s="84" t="n">
        <v>101.666666666667</v>
      </c>
      <c r="K6" s="85" t="n">
        <v>97.2988888888889</v>
      </c>
      <c r="L6" s="28"/>
      <c r="M6" s="149" t="s">
        <v>200</v>
      </c>
      <c r="N6" s="293" t="n">
        <v>91.625</v>
      </c>
      <c r="O6" s="28" t="n">
        <v>20.3</v>
      </c>
      <c r="P6" s="28" t="n">
        <v>26.3333333333333</v>
      </c>
      <c r="Q6" s="51" t="n">
        <v>39.09</v>
      </c>
      <c r="R6" s="28"/>
      <c r="S6" s="239" t="s">
        <v>93</v>
      </c>
      <c r="T6" s="28" t="n">
        <v>99.6666666666667</v>
      </c>
      <c r="U6" s="28" t="n">
        <v>80</v>
      </c>
      <c r="V6" s="28" t="n">
        <v>96</v>
      </c>
      <c r="W6" s="51" t="n">
        <v>95.9333333333333</v>
      </c>
      <c r="X6" s="28"/>
    </row>
    <row r="7" customFormat="false" ht="13.2" hidden="false" customHeight="false" outlineLevel="0" collapsed="false">
      <c r="G7" s="89" t="s">
        <v>73</v>
      </c>
      <c r="H7" s="92" t="n">
        <v>69.4444444444444</v>
      </c>
      <c r="I7" s="92" t="n">
        <v>53.6</v>
      </c>
      <c r="J7" s="93" t="n">
        <v>13</v>
      </c>
      <c r="K7" s="94" t="n">
        <v>26.3188888888889</v>
      </c>
      <c r="L7" s="34"/>
      <c r="M7" s="81" t="s">
        <v>201</v>
      </c>
      <c r="N7" s="295" t="n">
        <v>95.625</v>
      </c>
      <c r="O7" s="34" t="n">
        <v>88.9</v>
      </c>
      <c r="P7" s="34" t="n">
        <v>97.3333333333333</v>
      </c>
      <c r="Q7" s="97" t="n">
        <v>96.57</v>
      </c>
      <c r="R7" s="34"/>
      <c r="S7" s="296" t="s">
        <v>217</v>
      </c>
      <c r="T7" s="34" t="n">
        <v>99.375</v>
      </c>
      <c r="U7" s="34" t="n">
        <v>80.5</v>
      </c>
      <c r="V7" s="34" t="n">
        <v>94.6666666666667</v>
      </c>
      <c r="W7" s="97" t="n">
        <v>94.9</v>
      </c>
      <c r="X7" s="34"/>
    </row>
    <row r="8" customFormat="false" ht="13.2" hidden="false" customHeight="false" outlineLevel="0" collapsed="false">
      <c r="G8" s="89" t="s">
        <v>76</v>
      </c>
      <c r="H8" s="92" t="n">
        <v>0</v>
      </c>
      <c r="I8" s="92" t="n">
        <v>56.4</v>
      </c>
      <c r="J8" s="93" t="n">
        <v>1</v>
      </c>
      <c r="K8" s="94" t="n">
        <v>3.57</v>
      </c>
      <c r="L8" s="28"/>
      <c r="M8" s="188" t="s">
        <v>203</v>
      </c>
      <c r="N8" s="293" t="n">
        <v>92.25</v>
      </c>
      <c r="O8" s="28" t="n">
        <v>42.7</v>
      </c>
      <c r="P8" s="28" t="n">
        <v>54</v>
      </c>
      <c r="Q8" s="51" t="n">
        <v>61.085</v>
      </c>
      <c r="R8" s="28"/>
      <c r="S8" s="294" t="s">
        <v>219</v>
      </c>
      <c r="T8" s="28" t="n">
        <v>95</v>
      </c>
      <c r="U8" s="28" t="n">
        <v>82.1</v>
      </c>
      <c r="V8" s="28" t="n">
        <v>95.3333333333333</v>
      </c>
      <c r="W8" s="51" t="n">
        <v>94.605</v>
      </c>
      <c r="X8" s="28"/>
    </row>
    <row r="9" customFormat="false" ht="13.2" hidden="false" customHeight="false" outlineLevel="0" collapsed="false">
      <c r="G9" s="81" t="s">
        <v>78</v>
      </c>
      <c r="H9" s="84" t="n">
        <v>88.3333333333333</v>
      </c>
      <c r="I9" s="84" t="n">
        <v>69.6</v>
      </c>
      <c r="J9" s="84" t="n">
        <v>93</v>
      </c>
      <c r="K9" s="85" t="n">
        <v>90.8966666666667</v>
      </c>
      <c r="L9" s="34"/>
      <c r="M9" s="81" t="s">
        <v>205</v>
      </c>
      <c r="N9" s="295" t="n">
        <v>72.125</v>
      </c>
      <c r="O9" s="34" t="n">
        <v>29.9</v>
      </c>
      <c r="P9" s="34" t="n">
        <v>53.6666666666667</v>
      </c>
      <c r="Q9" s="97" t="n">
        <v>56.17</v>
      </c>
      <c r="R9" s="34"/>
      <c r="S9" s="206" t="s">
        <v>107</v>
      </c>
      <c r="T9" s="34" t="n">
        <v>96.1111111111111</v>
      </c>
      <c r="U9" s="34" t="n">
        <v>82.4</v>
      </c>
      <c r="V9" s="34" t="n">
        <v>94.6666666666667</v>
      </c>
      <c r="W9" s="97" t="n">
        <v>94.3422222222222</v>
      </c>
      <c r="X9" s="34"/>
    </row>
    <row r="10" customFormat="false" ht="13.2" hidden="false" customHeight="false" outlineLevel="0" collapsed="false">
      <c r="G10" s="31" t="s">
        <v>80</v>
      </c>
      <c r="H10" s="34" t="n">
        <v>90.3333333333333</v>
      </c>
      <c r="I10" s="34" t="n">
        <v>54</v>
      </c>
      <c r="J10" s="34" t="n">
        <v>94.3333333333333</v>
      </c>
      <c r="K10" s="97" t="n">
        <v>91.5166666666667</v>
      </c>
      <c r="L10" s="28"/>
      <c r="M10" s="137" t="s">
        <v>207</v>
      </c>
      <c r="N10" s="293" t="n">
        <v>93.125</v>
      </c>
      <c r="O10" s="28" t="n">
        <v>67.8</v>
      </c>
      <c r="P10" s="28" t="n">
        <v>58.6666666666667</v>
      </c>
      <c r="Q10" s="51" t="n">
        <v>66.015</v>
      </c>
      <c r="R10" s="28"/>
      <c r="S10" s="294" t="s">
        <v>225</v>
      </c>
      <c r="T10" s="28" t="n">
        <v>99.125</v>
      </c>
      <c r="U10" s="28" t="n">
        <v>94.2</v>
      </c>
      <c r="V10" s="28" t="n">
        <v>92</v>
      </c>
      <c r="W10" s="51" t="n">
        <v>93.535</v>
      </c>
      <c r="X10" s="28"/>
    </row>
    <row r="11" customFormat="false" ht="13.2" hidden="false" customHeight="false" outlineLevel="0" collapsed="false">
      <c r="G11" s="100" t="s">
        <v>82</v>
      </c>
      <c r="H11" s="103" t="n">
        <v>83.3333333333333</v>
      </c>
      <c r="I11" s="103" t="n">
        <v>67.6</v>
      </c>
      <c r="J11" s="103" t="n">
        <v>61</v>
      </c>
      <c r="K11" s="104" t="n">
        <v>65.7966666666667</v>
      </c>
      <c r="L11" s="34"/>
      <c r="M11" s="55" t="s">
        <v>209</v>
      </c>
      <c r="N11" s="295" t="n">
        <v>94</v>
      </c>
      <c r="O11" s="34" t="n">
        <v>45.2</v>
      </c>
      <c r="P11" s="34" t="n">
        <v>55.6666666666667</v>
      </c>
      <c r="Q11" s="97" t="n">
        <v>62.81</v>
      </c>
      <c r="R11" s="34"/>
      <c r="S11" s="206" t="s">
        <v>146</v>
      </c>
      <c r="T11" s="34" t="n">
        <v>83.8888888888889</v>
      </c>
      <c r="U11" s="34" t="n">
        <v>63.2</v>
      </c>
      <c r="V11" s="34" t="n">
        <v>95.6666666666667</v>
      </c>
      <c r="W11" s="97" t="n">
        <v>91.6877777777778</v>
      </c>
      <c r="X11" s="34"/>
    </row>
    <row r="12" customFormat="false" ht="13.2" hidden="false" customHeight="false" outlineLevel="0" collapsed="false">
      <c r="G12" s="108" t="s">
        <v>85</v>
      </c>
      <c r="H12" s="111" t="n">
        <v>86.6666666666667</v>
      </c>
      <c r="I12" s="111" t="n">
        <v>45.6</v>
      </c>
      <c r="J12" s="111" t="n">
        <v>76.6666666666667</v>
      </c>
      <c r="K12" s="112" t="n">
        <v>77.1133333333333</v>
      </c>
      <c r="L12" s="28"/>
      <c r="M12" s="25" t="s">
        <v>211</v>
      </c>
      <c r="N12" s="293" t="n">
        <v>96.625</v>
      </c>
      <c r="O12" s="28" t="n">
        <v>72.5</v>
      </c>
      <c r="P12" s="28" t="n">
        <v>85.6666666666667</v>
      </c>
      <c r="Q12" s="51" t="n">
        <v>87.2</v>
      </c>
      <c r="R12" s="28"/>
      <c r="S12" s="239" t="s">
        <v>80</v>
      </c>
      <c r="T12" s="28" t="n">
        <v>90.3333333333333</v>
      </c>
      <c r="U12" s="28" t="n">
        <v>54</v>
      </c>
      <c r="V12" s="28" t="n">
        <v>94.3333333333333</v>
      </c>
      <c r="W12" s="51" t="n">
        <v>91.5166666666667</v>
      </c>
      <c r="X12" s="28"/>
    </row>
    <row r="13" customFormat="false" ht="13.2" hidden="false" customHeight="false" outlineLevel="0" collapsed="false">
      <c r="G13" s="116" t="s">
        <v>88</v>
      </c>
      <c r="H13" s="119" t="n">
        <v>100.555555555556</v>
      </c>
      <c r="I13" s="119" t="n">
        <v>58</v>
      </c>
      <c r="J13" s="119" t="n">
        <v>15.6666666666667</v>
      </c>
      <c r="K13" s="120" t="n">
        <v>34.7611111111111</v>
      </c>
      <c r="L13" s="34"/>
      <c r="M13" s="108" t="s">
        <v>213</v>
      </c>
      <c r="N13" s="295" t="n">
        <v>36.375</v>
      </c>
      <c r="O13" s="34" t="n">
        <v>44.5</v>
      </c>
      <c r="P13" s="34" t="n">
        <v>89</v>
      </c>
      <c r="Q13" s="97" t="n">
        <v>76.25</v>
      </c>
      <c r="R13" s="34"/>
      <c r="S13" s="296" t="s">
        <v>230</v>
      </c>
      <c r="T13" s="34" t="n">
        <v>100</v>
      </c>
      <c r="U13" s="34" t="n">
        <v>77.2</v>
      </c>
      <c r="V13" s="34" t="n">
        <v>90</v>
      </c>
      <c r="W13" s="97" t="n">
        <v>91.36</v>
      </c>
      <c r="X13" s="34"/>
    </row>
    <row r="14" customFormat="false" ht="13.2" hidden="false" customHeight="false" outlineLevel="0" collapsed="false">
      <c r="G14" s="124" t="s">
        <v>90</v>
      </c>
      <c r="H14" s="127" t="n">
        <v>86.6666666666667</v>
      </c>
      <c r="I14" s="127" t="n">
        <v>48.4</v>
      </c>
      <c r="J14" s="127" t="n">
        <v>83</v>
      </c>
      <c r="K14" s="128" t="n">
        <v>82.0033333333333</v>
      </c>
      <c r="L14" s="28"/>
      <c r="M14" s="63" t="s">
        <v>215</v>
      </c>
      <c r="N14" s="293" t="n">
        <v>45</v>
      </c>
      <c r="O14" s="28" t="n">
        <v>35.6</v>
      </c>
      <c r="P14" s="28" t="n">
        <v>48</v>
      </c>
      <c r="Q14" s="51" t="n">
        <v>46.78</v>
      </c>
      <c r="R14" s="28"/>
      <c r="S14" s="297" t="s">
        <v>78</v>
      </c>
      <c r="T14" s="28" t="n">
        <v>88.3333333333333</v>
      </c>
      <c r="U14" s="28" t="n">
        <v>69.6</v>
      </c>
      <c r="V14" s="28" t="n">
        <v>93</v>
      </c>
      <c r="W14" s="51" t="n">
        <v>90.8966666666667</v>
      </c>
      <c r="X14" s="28"/>
    </row>
    <row r="15" customFormat="false" ht="13.2" hidden="false" customHeight="false" outlineLevel="0" collapsed="false">
      <c r="G15" s="31" t="s">
        <v>93</v>
      </c>
      <c r="H15" s="34" t="n">
        <v>99.6666666666667</v>
      </c>
      <c r="I15" s="34" t="n">
        <v>80</v>
      </c>
      <c r="J15" s="34" t="n">
        <v>96</v>
      </c>
      <c r="K15" s="97" t="n">
        <v>95.9333333333333</v>
      </c>
      <c r="L15" s="34"/>
      <c r="M15" s="31" t="s">
        <v>217</v>
      </c>
      <c r="N15" s="295" t="n">
        <v>99.375</v>
      </c>
      <c r="O15" s="34" t="n">
        <v>80.5</v>
      </c>
      <c r="P15" s="34" t="n">
        <v>94.6666666666667</v>
      </c>
      <c r="Q15" s="97" t="n">
        <v>94.9</v>
      </c>
      <c r="R15" s="34"/>
      <c r="S15" s="294" t="s">
        <v>221</v>
      </c>
      <c r="T15" s="34" t="n">
        <v>96</v>
      </c>
      <c r="U15" s="34" t="n">
        <v>78.8</v>
      </c>
      <c r="V15" s="34" t="n">
        <v>88.3333333333333</v>
      </c>
      <c r="W15" s="97" t="n">
        <v>89.39</v>
      </c>
      <c r="X15" s="34"/>
      <c r="Y15" s="298" t="s">
        <v>32</v>
      </c>
    </row>
    <row r="16" customFormat="false" ht="13.2" hidden="false" customHeight="false" outlineLevel="0" collapsed="false">
      <c r="G16" s="132" t="s">
        <v>95</v>
      </c>
      <c r="H16" s="67" t="n">
        <v>92.7777777777778</v>
      </c>
      <c r="I16" s="67" t="n">
        <v>43.2</v>
      </c>
      <c r="J16" s="67" t="n">
        <v>33.3333333333333</v>
      </c>
      <c r="K16" s="68" t="n">
        <v>45.7155555555556</v>
      </c>
      <c r="L16" s="28"/>
      <c r="M16" s="81" t="s">
        <v>219</v>
      </c>
      <c r="N16" s="293" t="n">
        <v>95</v>
      </c>
      <c r="O16" s="28" t="n">
        <v>82.1</v>
      </c>
      <c r="P16" s="28" t="n">
        <v>95.3333333333333</v>
      </c>
      <c r="Q16" s="51" t="n">
        <v>94.605</v>
      </c>
      <c r="R16" s="28"/>
      <c r="S16" s="294" t="s">
        <v>238</v>
      </c>
      <c r="T16" s="28" t="n">
        <v>97.25</v>
      </c>
      <c r="U16" s="28" t="n">
        <v>80.8</v>
      </c>
      <c r="V16" s="28" t="n">
        <v>86.6666666666667</v>
      </c>
      <c r="W16" s="51" t="n">
        <v>88.49</v>
      </c>
      <c r="X16" s="28"/>
      <c r="Y16" s="298"/>
    </row>
    <row r="17" customFormat="false" ht="13.2" hidden="false" customHeight="false" outlineLevel="0" collapsed="false">
      <c r="G17" s="137" t="s">
        <v>97</v>
      </c>
      <c r="H17" s="140" t="n">
        <v>75</v>
      </c>
      <c r="I17" s="140" t="n">
        <v>50.4</v>
      </c>
      <c r="J17" s="140" t="n">
        <v>65.3333333333333</v>
      </c>
      <c r="K17" s="141" t="n">
        <v>66.52</v>
      </c>
      <c r="L17" s="34"/>
      <c r="M17" s="249" t="s">
        <v>221</v>
      </c>
      <c r="N17" s="295" t="n">
        <v>96</v>
      </c>
      <c r="O17" s="34" t="n">
        <v>78.8</v>
      </c>
      <c r="P17" s="34" t="n">
        <v>88.3333333333333</v>
      </c>
      <c r="Q17" s="97" t="n">
        <v>89.39</v>
      </c>
      <c r="R17" s="34"/>
      <c r="S17" s="239" t="s">
        <v>61</v>
      </c>
      <c r="T17" s="34" t="n">
        <v>88.8888888888889</v>
      </c>
      <c r="U17" s="34" t="n">
        <v>54.4</v>
      </c>
      <c r="V17" s="34" t="n">
        <v>89.3333333333333</v>
      </c>
      <c r="W17" s="97" t="n">
        <v>87.4977777777778</v>
      </c>
      <c r="X17" s="34"/>
      <c r="Y17" s="298"/>
    </row>
    <row r="18" customFormat="false" ht="13.2" hidden="false" customHeight="false" outlineLevel="0" collapsed="false">
      <c r="G18" s="25" t="s">
        <v>99</v>
      </c>
      <c r="H18" s="28" t="n">
        <v>80.5555555555556</v>
      </c>
      <c r="I18" s="28" t="n">
        <v>70</v>
      </c>
      <c r="J18" s="28" t="n">
        <v>87.3333333333333</v>
      </c>
      <c r="K18" s="51" t="n">
        <v>85.1111111111111</v>
      </c>
      <c r="L18" s="28"/>
      <c r="M18" s="144" t="s">
        <v>223</v>
      </c>
      <c r="N18" s="293" t="n">
        <v>60</v>
      </c>
      <c r="O18" s="28" t="n">
        <v>57.3</v>
      </c>
      <c r="P18" s="28" t="n">
        <v>9.66666666666667</v>
      </c>
      <c r="Q18" s="51" t="n">
        <v>22.115</v>
      </c>
      <c r="R18" s="28"/>
      <c r="S18" s="299" t="s">
        <v>30</v>
      </c>
      <c r="T18" s="28" t="n">
        <v>94.375</v>
      </c>
      <c r="U18" s="28" t="n">
        <v>77.4</v>
      </c>
      <c r="V18" s="28" t="n">
        <v>86.3333333333333</v>
      </c>
      <c r="W18" s="51" t="n">
        <v>87.495</v>
      </c>
      <c r="X18" s="28"/>
      <c r="Y18" s="298"/>
    </row>
    <row r="19" customFormat="false" ht="13.2" hidden="false" customHeight="false" outlineLevel="0" collapsed="false">
      <c r="G19" s="100" t="s">
        <v>101</v>
      </c>
      <c r="H19" s="103" t="n">
        <v>71.6666666666667</v>
      </c>
      <c r="I19" s="103" t="n">
        <v>62.4</v>
      </c>
      <c r="J19" s="103" t="n">
        <v>65.6666666666667</v>
      </c>
      <c r="K19" s="104" t="n">
        <v>66.7033333333333</v>
      </c>
      <c r="L19" s="34"/>
      <c r="M19" s="81" t="s">
        <v>225</v>
      </c>
      <c r="N19" s="295" t="n">
        <v>99.125</v>
      </c>
      <c r="O19" s="34" t="n">
        <v>94.2</v>
      </c>
      <c r="P19" s="34" t="n">
        <v>92</v>
      </c>
      <c r="Q19" s="97" t="n">
        <v>93.535</v>
      </c>
      <c r="R19" s="34"/>
      <c r="S19" s="294" t="s">
        <v>211</v>
      </c>
      <c r="T19" s="34" t="n">
        <v>96.625</v>
      </c>
      <c r="U19" s="34" t="n">
        <v>72.5</v>
      </c>
      <c r="V19" s="34" t="n">
        <v>85.6666666666667</v>
      </c>
      <c r="W19" s="97" t="n">
        <v>87.2</v>
      </c>
      <c r="X19" s="34"/>
      <c r="Y19" s="298"/>
    </row>
    <row r="20" customFormat="false" ht="13.2" hidden="false" customHeight="false" outlineLevel="0" collapsed="false">
      <c r="G20" s="116" t="s">
        <v>103</v>
      </c>
      <c r="H20" s="119" t="n">
        <v>74.4444444444444</v>
      </c>
      <c r="I20" s="119" t="n">
        <v>42</v>
      </c>
      <c r="J20" s="119" t="n">
        <v>24.3333333333333</v>
      </c>
      <c r="K20" s="120" t="n">
        <v>35.2388888888889</v>
      </c>
      <c r="L20" s="28"/>
      <c r="M20" s="63" t="s">
        <v>226</v>
      </c>
      <c r="N20" s="293" t="n">
        <v>78.125</v>
      </c>
      <c r="O20" s="28" t="n">
        <v>60.4</v>
      </c>
      <c r="P20" s="28" t="n">
        <v>45.6666666666667</v>
      </c>
      <c r="Q20" s="51" t="n">
        <v>52.895</v>
      </c>
      <c r="R20" s="28"/>
      <c r="S20" s="239" t="s">
        <v>114</v>
      </c>
      <c r="T20" s="28" t="n">
        <v>98.6666666666667</v>
      </c>
      <c r="U20" s="28" t="n">
        <v>67.2</v>
      </c>
      <c r="V20" s="28" t="n">
        <v>84.6666666666667</v>
      </c>
      <c r="W20" s="51" t="n">
        <v>86.5933333333333</v>
      </c>
      <c r="X20" s="28"/>
      <c r="Y20" s="298"/>
    </row>
    <row r="21" customFormat="false" ht="13.2" hidden="false" customHeight="false" outlineLevel="0" collapsed="false">
      <c r="G21" s="144" t="s">
        <v>105</v>
      </c>
      <c r="H21" s="93" t="n">
        <v>0</v>
      </c>
      <c r="I21" s="93" t="n">
        <v>34.4</v>
      </c>
      <c r="J21" s="93" t="n">
        <v>26</v>
      </c>
      <c r="K21" s="94" t="n">
        <v>21.22</v>
      </c>
      <c r="L21" s="34"/>
      <c r="M21" s="81" t="s">
        <v>228</v>
      </c>
      <c r="N21" s="295" t="n">
        <v>99.125</v>
      </c>
      <c r="O21" s="34" t="n">
        <v>85.2</v>
      </c>
      <c r="P21" s="34" t="n">
        <v>106</v>
      </c>
      <c r="Q21" s="97" t="n">
        <v>103.585</v>
      </c>
      <c r="R21" s="34"/>
      <c r="S21" s="239" t="s">
        <v>99</v>
      </c>
      <c r="T21" s="34" t="n">
        <v>80.5555555555556</v>
      </c>
      <c r="U21" s="34" t="n">
        <v>70</v>
      </c>
      <c r="V21" s="34" t="n">
        <v>87.3333333333333</v>
      </c>
      <c r="W21" s="97" t="n">
        <v>85.1111111111111</v>
      </c>
      <c r="X21" s="34"/>
      <c r="Y21" s="298"/>
    </row>
    <row r="22" customFormat="false" ht="13.2" hidden="false" customHeight="false" outlineLevel="0" collapsed="false">
      <c r="G22" s="31" t="s">
        <v>107</v>
      </c>
      <c r="H22" s="34" t="n">
        <v>96.1111111111111</v>
      </c>
      <c r="I22" s="34" t="n">
        <v>82.4</v>
      </c>
      <c r="J22" s="34" t="n">
        <v>94.6666666666667</v>
      </c>
      <c r="K22" s="97" t="n">
        <v>94.3422222222222</v>
      </c>
      <c r="L22" s="28"/>
      <c r="M22" s="258" t="s">
        <v>230</v>
      </c>
      <c r="N22" s="293" t="n">
        <v>100</v>
      </c>
      <c r="O22" s="28" t="n">
        <v>77.2</v>
      </c>
      <c r="P22" s="28" t="n">
        <v>90</v>
      </c>
      <c r="Q22" s="51" t="n">
        <v>91.36</v>
      </c>
      <c r="R22" s="28"/>
      <c r="S22" s="294" t="s">
        <v>192</v>
      </c>
      <c r="T22" s="28" t="n">
        <v>91.625</v>
      </c>
      <c r="U22" s="28" t="n">
        <v>38.4</v>
      </c>
      <c r="V22" s="28" t="n">
        <v>86.3333333333333</v>
      </c>
      <c r="W22" s="51" t="n">
        <v>84.995</v>
      </c>
      <c r="X22" s="28"/>
      <c r="Y22" s="298"/>
    </row>
    <row r="23" customFormat="false" ht="13.2" hidden="false" customHeight="false" outlineLevel="0" collapsed="false">
      <c r="G23" s="124" t="s">
        <v>109</v>
      </c>
      <c r="H23" s="127" t="n">
        <v>86.1111111111111</v>
      </c>
      <c r="I23" s="127" t="n">
        <v>78</v>
      </c>
      <c r="J23" s="127" t="n">
        <v>81.3333333333333</v>
      </c>
      <c r="K23" s="128" t="n">
        <v>82.1222222222222</v>
      </c>
      <c r="L23" s="34"/>
      <c r="M23" s="72" t="s">
        <v>232</v>
      </c>
      <c r="N23" s="295" t="n">
        <v>70.625</v>
      </c>
      <c r="O23" s="34" t="n">
        <v>59.5</v>
      </c>
      <c r="P23" s="34" t="n">
        <v>51</v>
      </c>
      <c r="Q23" s="97" t="n">
        <v>55.35</v>
      </c>
      <c r="R23" s="34"/>
      <c r="S23" s="294" t="s">
        <v>234</v>
      </c>
      <c r="T23" s="34" t="n">
        <v>94.375</v>
      </c>
      <c r="U23" s="34" t="n">
        <v>69.9</v>
      </c>
      <c r="V23" s="34" t="n">
        <v>83.3333333333333</v>
      </c>
      <c r="W23" s="97" t="n">
        <v>84.87</v>
      </c>
      <c r="X23" s="34"/>
      <c r="Y23" s="298"/>
    </row>
    <row r="24" customFormat="false" ht="13.2" hidden="false" customHeight="false" outlineLevel="0" collapsed="false">
      <c r="G24" s="149" t="s">
        <v>111</v>
      </c>
      <c r="H24" s="152" t="n">
        <v>72.2222222222222</v>
      </c>
      <c r="I24" s="152" t="n">
        <v>41.6</v>
      </c>
      <c r="J24" s="152" t="n">
        <v>27.6666666666667</v>
      </c>
      <c r="K24" s="153" t="n">
        <v>37.2744444444445</v>
      </c>
      <c r="L24" s="28"/>
      <c r="M24" s="249" t="s">
        <v>234</v>
      </c>
      <c r="N24" s="293" t="n">
        <v>94.375</v>
      </c>
      <c r="O24" s="28" t="n">
        <v>69.9</v>
      </c>
      <c r="P24" s="28" t="n">
        <v>83.3333333333333</v>
      </c>
      <c r="Q24" s="51" t="n">
        <v>84.87</v>
      </c>
      <c r="R24" s="28"/>
      <c r="S24" s="239" t="s">
        <v>148</v>
      </c>
      <c r="T24" s="28" t="n">
        <v>95.5555555555556</v>
      </c>
      <c r="U24" s="28" t="n">
        <v>58.4</v>
      </c>
      <c r="V24" s="28" t="n">
        <v>83</v>
      </c>
      <c r="W24" s="51" t="n">
        <v>84.2811111111111</v>
      </c>
      <c r="X24" s="28"/>
      <c r="Y24" s="298"/>
    </row>
    <row r="25" customFormat="false" ht="13.2" hidden="false" customHeight="false" outlineLevel="0" collapsed="false">
      <c r="G25" s="25" t="s">
        <v>114</v>
      </c>
      <c r="H25" s="28" t="n">
        <v>98.6666666666667</v>
      </c>
      <c r="I25" s="28" t="n">
        <v>67.2</v>
      </c>
      <c r="J25" s="28" t="n">
        <v>84.6666666666667</v>
      </c>
      <c r="K25" s="51" t="n">
        <v>86.5933333333333</v>
      </c>
      <c r="L25" s="34"/>
      <c r="M25" s="137" t="s">
        <v>236</v>
      </c>
      <c r="N25" s="295" t="n">
        <v>36.875</v>
      </c>
      <c r="O25" s="34" t="n">
        <v>60.4</v>
      </c>
      <c r="P25" s="34" t="n">
        <v>71</v>
      </c>
      <c r="Q25" s="97" t="n">
        <v>63.645</v>
      </c>
      <c r="R25" s="34"/>
      <c r="S25" s="300" t="s">
        <v>150</v>
      </c>
      <c r="T25" s="34" t="n">
        <v>93.8888888888889</v>
      </c>
      <c r="U25" s="34" t="n">
        <v>73.2</v>
      </c>
      <c r="V25" s="34" t="n">
        <v>79.6666666666667</v>
      </c>
      <c r="W25" s="97" t="n">
        <v>82.1877777777778</v>
      </c>
      <c r="X25" s="34"/>
      <c r="Y25" s="301" t="s">
        <v>92</v>
      </c>
    </row>
    <row r="26" customFormat="false" ht="13.2" hidden="false" customHeight="false" outlineLevel="0" collapsed="false">
      <c r="G26" s="108" t="s">
        <v>114</v>
      </c>
      <c r="H26" s="111" t="n">
        <v>61.1111111111111</v>
      </c>
      <c r="I26" s="111" t="n">
        <v>76.8</v>
      </c>
      <c r="J26" s="111" t="n">
        <v>79.3333333333333</v>
      </c>
      <c r="K26" s="112" t="n">
        <v>75.5622222222222</v>
      </c>
      <c r="L26" s="28"/>
      <c r="M26" s="249" t="s">
        <v>238</v>
      </c>
      <c r="N26" s="293" t="n">
        <v>97.25</v>
      </c>
      <c r="O26" s="28" t="n">
        <v>80.8</v>
      </c>
      <c r="P26" s="28" t="n">
        <v>86.6666666666667</v>
      </c>
      <c r="Q26" s="51" t="n">
        <v>88.49</v>
      </c>
      <c r="R26" s="28"/>
      <c r="S26" s="300" t="s">
        <v>109</v>
      </c>
      <c r="T26" s="28" t="n">
        <v>86.1111111111111</v>
      </c>
      <c r="U26" s="28" t="n">
        <v>78</v>
      </c>
      <c r="V26" s="28" t="n">
        <v>81.3333333333333</v>
      </c>
      <c r="W26" s="51" t="n">
        <v>82.1222222222222</v>
      </c>
      <c r="X26" s="28"/>
      <c r="Y26" s="301"/>
    </row>
    <row r="27" customFormat="false" ht="13.2" hidden="false" customHeight="false" outlineLevel="0" collapsed="false">
      <c r="G27" s="63" t="s">
        <v>117</v>
      </c>
      <c r="H27" s="66" t="n">
        <v>61.1111111111111</v>
      </c>
      <c r="I27" s="66" t="n">
        <v>30</v>
      </c>
      <c r="J27" s="66" t="n">
        <v>44.3333333333333</v>
      </c>
      <c r="K27" s="156" t="n">
        <v>46.9722222222222</v>
      </c>
      <c r="L27" s="34"/>
      <c r="M27" s="181" t="s">
        <v>240</v>
      </c>
      <c r="N27" s="295" t="n">
        <v>95</v>
      </c>
      <c r="O27" s="34" t="n">
        <v>86.4</v>
      </c>
      <c r="P27" s="34" t="n">
        <v>75.6666666666667</v>
      </c>
      <c r="Q27" s="97" t="n">
        <v>80.07</v>
      </c>
      <c r="R27" s="34"/>
      <c r="S27" s="300" t="s">
        <v>90</v>
      </c>
      <c r="T27" s="34" t="n">
        <v>86.6666666666667</v>
      </c>
      <c r="U27" s="34" t="n">
        <v>48.4</v>
      </c>
      <c r="V27" s="34" t="n">
        <v>83</v>
      </c>
      <c r="W27" s="97" t="n">
        <v>82.0033333333333</v>
      </c>
      <c r="X27" s="34"/>
      <c r="Y27" s="301"/>
    </row>
    <row r="28" customFormat="false" ht="13.2" hidden="false" customHeight="false" outlineLevel="0" collapsed="false">
      <c r="G28" s="158" t="s">
        <v>119</v>
      </c>
      <c r="H28" s="161" t="n">
        <v>87.7777777777778</v>
      </c>
      <c r="I28" s="161" t="n">
        <v>44.8</v>
      </c>
      <c r="J28" s="161" t="n">
        <v>27.3333333333333</v>
      </c>
      <c r="K28" s="162" t="n">
        <v>40.2955555555556</v>
      </c>
      <c r="L28" s="28"/>
      <c r="M28" s="63" t="s">
        <v>241</v>
      </c>
      <c r="N28" s="293" t="n">
        <v>92.5</v>
      </c>
      <c r="O28" s="28" t="n">
        <v>56.3</v>
      </c>
      <c r="P28" s="28" t="n">
        <v>32.6666666666667</v>
      </c>
      <c r="Q28" s="51" t="n">
        <v>45.815</v>
      </c>
      <c r="R28" s="28"/>
      <c r="S28" s="302" t="s">
        <v>245</v>
      </c>
      <c r="T28" s="28" t="n">
        <v>72.5</v>
      </c>
      <c r="U28" s="28" t="n">
        <v>77.8</v>
      </c>
      <c r="V28" s="28" t="n">
        <v>83.3333333333333</v>
      </c>
      <c r="W28" s="51" t="n">
        <v>80.89</v>
      </c>
      <c r="X28" s="28"/>
      <c r="Y28" s="301"/>
    </row>
    <row r="29" customFormat="false" ht="13.2" hidden="false" customHeight="false" outlineLevel="0" collapsed="false">
      <c r="G29" s="166" t="s">
        <v>122</v>
      </c>
      <c r="H29" s="169" t="n">
        <v>85.5555555555556</v>
      </c>
      <c r="I29" s="169" t="n">
        <v>34</v>
      </c>
      <c r="J29" s="169" t="n">
        <v>27.6666666666667</v>
      </c>
      <c r="K29" s="170" t="n">
        <v>39.5611111111111</v>
      </c>
      <c r="L29" s="34"/>
      <c r="M29" s="63" t="s">
        <v>243</v>
      </c>
      <c r="N29" s="295" t="n">
        <v>50</v>
      </c>
      <c r="O29" s="34" t="n">
        <v>77.4</v>
      </c>
      <c r="P29" s="34" t="n">
        <v>41</v>
      </c>
      <c r="Q29" s="97" t="n">
        <v>44.62</v>
      </c>
      <c r="R29" s="34"/>
      <c r="S29" s="300" t="s">
        <v>140</v>
      </c>
      <c r="T29" s="34" t="n">
        <v>97.2222222222222</v>
      </c>
      <c r="U29" s="34" t="n">
        <v>59.2</v>
      </c>
      <c r="V29" s="34" t="n">
        <v>77.3333333333333</v>
      </c>
      <c r="W29" s="97" t="n">
        <v>80.4044444444445</v>
      </c>
      <c r="X29" s="34"/>
      <c r="Y29" s="301"/>
      <c r="Z29" s="303" t="s">
        <v>75</v>
      </c>
    </row>
    <row r="30" customFormat="false" ht="13.2" hidden="false" customHeight="false" outlineLevel="0" collapsed="false">
      <c r="G30" s="108" t="s">
        <v>124</v>
      </c>
      <c r="H30" s="111" t="n">
        <v>67.7777777777778</v>
      </c>
      <c r="I30" s="111" t="n">
        <v>71.2</v>
      </c>
      <c r="J30" s="111" t="n">
        <v>74</v>
      </c>
      <c r="K30" s="112" t="n">
        <v>72.6155555555556</v>
      </c>
      <c r="L30" s="28"/>
      <c r="M30" s="181" t="s">
        <v>245</v>
      </c>
      <c r="N30" s="293" t="n">
        <v>72.5</v>
      </c>
      <c r="O30" s="28" t="n">
        <v>77.8</v>
      </c>
      <c r="P30" s="28" t="n">
        <v>83.3333333333333</v>
      </c>
      <c r="Q30" s="51" t="n">
        <v>80.89</v>
      </c>
      <c r="R30" s="28"/>
      <c r="S30" s="302" t="s">
        <v>240</v>
      </c>
      <c r="T30" s="28" t="n">
        <v>95</v>
      </c>
      <c r="U30" s="28" t="n">
        <v>86.4</v>
      </c>
      <c r="V30" s="28" t="n">
        <v>75.6666666666667</v>
      </c>
      <c r="W30" s="51" t="n">
        <v>80.07</v>
      </c>
      <c r="X30" s="28"/>
      <c r="Y30" s="301"/>
    </row>
    <row r="31" customFormat="false" ht="13.2" hidden="false" customHeight="false" outlineLevel="0" collapsed="false">
      <c r="G31" s="132" t="s">
        <v>126</v>
      </c>
      <c r="H31" s="67" t="n">
        <v>70.5555555555556</v>
      </c>
      <c r="I31" s="67" t="n">
        <v>56.4</v>
      </c>
      <c r="J31" s="67" t="n">
        <v>39.6666666666667</v>
      </c>
      <c r="K31" s="68" t="n">
        <v>46.6811111111111</v>
      </c>
      <c r="L31" s="34"/>
      <c r="M31" s="31" t="s">
        <v>247</v>
      </c>
      <c r="N31" s="295" t="n">
        <v>100</v>
      </c>
      <c r="O31" s="34" t="n">
        <v>73.6</v>
      </c>
      <c r="P31" s="34" t="n">
        <v>98.3333333333333</v>
      </c>
      <c r="Q31" s="97" t="n">
        <v>97.43</v>
      </c>
      <c r="R31" s="34"/>
      <c r="S31" s="304" t="s">
        <v>85</v>
      </c>
      <c r="T31" s="34" t="n">
        <v>86.6666666666667</v>
      </c>
      <c r="U31" s="34" t="n">
        <v>45.6</v>
      </c>
      <c r="V31" s="34" t="n">
        <v>76.6666666666667</v>
      </c>
      <c r="W31" s="97" t="n">
        <v>77.1133333333333</v>
      </c>
      <c r="X31" s="34"/>
      <c r="Y31" s="305" t="s">
        <v>87</v>
      </c>
    </row>
    <row r="32" customFormat="false" ht="13.2" hidden="false" customHeight="false" outlineLevel="0" collapsed="false">
      <c r="G32" s="89" t="s">
        <v>128</v>
      </c>
      <c r="H32" s="92" t="n">
        <v>0</v>
      </c>
      <c r="I32" s="92" t="n">
        <v>54.4</v>
      </c>
      <c r="J32" s="93" t="n">
        <v>23</v>
      </c>
      <c r="K32" s="94" t="n">
        <v>19.97</v>
      </c>
      <c r="L32" s="28"/>
      <c r="M32" s="55" t="s">
        <v>249</v>
      </c>
      <c r="N32" s="293" t="n">
        <v>60.375</v>
      </c>
      <c r="O32" s="28" t="n">
        <v>65.6</v>
      </c>
      <c r="P32" s="28" t="n">
        <v>56</v>
      </c>
      <c r="Q32" s="51" t="n">
        <v>57.355</v>
      </c>
      <c r="R32" s="28"/>
      <c r="S32" s="304" t="s">
        <v>165</v>
      </c>
      <c r="T32" s="28" t="n">
        <v>94.4444444444444</v>
      </c>
      <c r="U32" s="28" t="n">
        <v>77.6</v>
      </c>
      <c r="V32" s="28" t="n">
        <v>71.3333333333333</v>
      </c>
      <c r="W32" s="51" t="n">
        <v>76.2688888888889</v>
      </c>
      <c r="X32" s="28"/>
      <c r="Y32" s="305"/>
    </row>
    <row r="33" customFormat="false" ht="13.8" hidden="false" customHeight="false" outlineLevel="0" collapsed="false">
      <c r="G33" s="72" t="s">
        <v>130</v>
      </c>
      <c r="H33" s="75" t="n">
        <v>98.6666666666667</v>
      </c>
      <c r="I33" s="75" t="n">
        <v>44.8</v>
      </c>
      <c r="J33" s="75" t="n">
        <v>46</v>
      </c>
      <c r="K33" s="172" t="n">
        <v>56.4733333333333</v>
      </c>
      <c r="L33" s="34"/>
      <c r="N33" s="306" t="n">
        <v>77.3104838709677</v>
      </c>
      <c r="O33" s="40" t="n">
        <v>62.5806451612903</v>
      </c>
      <c r="P33" s="40" t="n">
        <v>66.494623655914</v>
      </c>
      <c r="Q33" s="286" t="n">
        <v>68.4620967741935</v>
      </c>
      <c r="R33" s="34"/>
      <c r="S33" s="307" t="s">
        <v>213</v>
      </c>
      <c r="T33" s="34" t="n">
        <v>36.375</v>
      </c>
      <c r="U33" s="34" t="n">
        <v>44.5</v>
      </c>
      <c r="V33" s="34" t="n">
        <v>89</v>
      </c>
      <c r="W33" s="97" t="n">
        <v>76.25</v>
      </c>
      <c r="X33" s="34"/>
      <c r="Y33" s="305" t="s">
        <v>260</v>
      </c>
    </row>
    <row r="34" customFormat="false" ht="13.8" hidden="false" customHeight="false" outlineLevel="0" collapsed="false">
      <c r="G34" s="100" t="s">
        <v>132</v>
      </c>
      <c r="H34" s="103" t="n">
        <v>96.1111111111111</v>
      </c>
      <c r="I34" s="103" t="n">
        <v>34</v>
      </c>
      <c r="J34" s="103" t="n">
        <v>61.6666666666667</v>
      </c>
      <c r="K34" s="104" t="n">
        <v>67.1722222222222</v>
      </c>
      <c r="L34" s="28"/>
      <c r="S34" s="304" t="s">
        <v>114</v>
      </c>
      <c r="T34" s="28" t="n">
        <v>61.1111111111111</v>
      </c>
      <c r="U34" s="28" t="n">
        <v>76.8</v>
      </c>
      <c r="V34" s="28" t="n">
        <v>79.3333333333333</v>
      </c>
      <c r="W34" s="51" t="n">
        <v>75.5622222222222</v>
      </c>
      <c r="X34" s="28"/>
      <c r="Y34" s="305"/>
    </row>
    <row r="35" customFormat="false" ht="13.2" hidden="false" customHeight="false" outlineLevel="0" collapsed="false">
      <c r="G35" s="144" t="s">
        <v>134</v>
      </c>
      <c r="H35" s="93" t="n">
        <v>53.3333333333333</v>
      </c>
      <c r="I35" s="93" t="n">
        <v>65.2</v>
      </c>
      <c r="J35" s="93" t="n">
        <v>12.3333333333333</v>
      </c>
      <c r="K35" s="94" t="n">
        <v>23.1766666666667</v>
      </c>
      <c r="L35" s="34"/>
      <c r="S35" s="307" t="s">
        <v>194</v>
      </c>
      <c r="T35" s="34" t="n">
        <v>73.125</v>
      </c>
      <c r="U35" s="34" t="n">
        <v>65</v>
      </c>
      <c r="V35" s="34" t="n">
        <v>76.6666666666667</v>
      </c>
      <c r="W35" s="97" t="n">
        <v>75.375</v>
      </c>
      <c r="X35" s="34"/>
      <c r="Y35" s="305"/>
    </row>
    <row r="36" customFormat="false" ht="13.2" hidden="false" customHeight="false" outlineLevel="0" collapsed="false">
      <c r="G36" s="174" t="s">
        <v>136</v>
      </c>
      <c r="H36" s="177" t="n">
        <v>51.1111111111111</v>
      </c>
      <c r="I36" s="177" t="n">
        <v>68.4</v>
      </c>
      <c r="J36" s="177" t="n">
        <v>78</v>
      </c>
      <c r="K36" s="178" t="n">
        <v>72.1422222222222</v>
      </c>
      <c r="L36" s="28"/>
      <c r="S36" s="304" t="s">
        <v>124</v>
      </c>
      <c r="T36" s="28" t="n">
        <v>67.7777777777778</v>
      </c>
      <c r="U36" s="28" t="n">
        <v>71.2</v>
      </c>
      <c r="V36" s="28" t="n">
        <v>74</v>
      </c>
      <c r="W36" s="51" t="n">
        <v>72.6155555555556</v>
      </c>
      <c r="X36" s="28"/>
      <c r="Y36" s="305"/>
    </row>
    <row r="37" customFormat="false" ht="13.2" hidden="false" customHeight="false" outlineLevel="0" collapsed="false">
      <c r="G37" s="132" t="s">
        <v>138</v>
      </c>
      <c r="H37" s="67" t="n">
        <v>92.2222222222222</v>
      </c>
      <c r="I37" s="67" t="n">
        <v>48.4</v>
      </c>
      <c r="J37" s="67" t="n">
        <v>34.3333333333333</v>
      </c>
      <c r="K37" s="68" t="n">
        <v>46.6144444444444</v>
      </c>
      <c r="L37" s="34"/>
      <c r="S37" s="304" t="s">
        <v>136</v>
      </c>
      <c r="T37" s="34" t="n">
        <v>51.1111111111111</v>
      </c>
      <c r="U37" s="34" t="n">
        <v>68.4</v>
      </c>
      <c r="V37" s="34" t="n">
        <v>78</v>
      </c>
      <c r="W37" s="97" t="n">
        <v>72.1422222222222</v>
      </c>
      <c r="X37" s="34"/>
      <c r="Y37" s="305"/>
    </row>
    <row r="38" customFormat="false" ht="13.2" hidden="false" customHeight="false" outlineLevel="0" collapsed="false">
      <c r="G38" s="124" t="s">
        <v>140</v>
      </c>
      <c r="H38" s="127" t="n">
        <v>97.2222222222222</v>
      </c>
      <c r="I38" s="127" t="n">
        <v>59.2</v>
      </c>
      <c r="J38" s="127" t="n">
        <v>77.3333333333333</v>
      </c>
      <c r="K38" s="128" t="n">
        <v>80.4044444444445</v>
      </c>
      <c r="L38" s="28"/>
      <c r="S38" s="308" t="s">
        <v>132</v>
      </c>
      <c r="T38" s="28" t="n">
        <v>96.1111111111111</v>
      </c>
      <c r="U38" s="28" t="n">
        <v>34</v>
      </c>
      <c r="V38" s="28" t="n">
        <v>61.6666666666667</v>
      </c>
      <c r="W38" s="51" t="n">
        <v>67.1722222222222</v>
      </c>
      <c r="X38" s="28"/>
      <c r="Y38" s="309" t="s">
        <v>84</v>
      </c>
    </row>
    <row r="39" customFormat="false" ht="13.2" hidden="false" customHeight="false" outlineLevel="0" collapsed="false">
      <c r="G39" s="144" t="s">
        <v>142</v>
      </c>
      <c r="H39" s="93" t="n">
        <v>83.1111111111111</v>
      </c>
      <c r="I39" s="93" t="n">
        <v>57.6</v>
      </c>
      <c r="J39" s="93" t="n">
        <v>14.6666666666667</v>
      </c>
      <c r="K39" s="94" t="n">
        <v>30.5022222222222</v>
      </c>
      <c r="L39" s="34"/>
      <c r="S39" s="308" t="s">
        <v>101</v>
      </c>
      <c r="T39" s="34" t="n">
        <v>71.6666666666667</v>
      </c>
      <c r="U39" s="34" t="n">
        <v>62.4</v>
      </c>
      <c r="V39" s="34" t="n">
        <v>65.6666666666667</v>
      </c>
      <c r="W39" s="97" t="n">
        <v>66.7033333333333</v>
      </c>
      <c r="X39" s="34"/>
      <c r="Y39" s="309"/>
    </row>
    <row r="40" customFormat="false" ht="13.2" hidden="false" customHeight="false" outlineLevel="0" collapsed="false">
      <c r="G40" s="144" t="s">
        <v>144</v>
      </c>
      <c r="H40" s="93" t="n">
        <v>98.6666666666667</v>
      </c>
      <c r="I40" s="93" t="n">
        <v>26.4</v>
      </c>
      <c r="J40" s="93" t="n">
        <v>12.3333333333333</v>
      </c>
      <c r="K40" s="94" t="n">
        <v>30.3033333333333</v>
      </c>
      <c r="L40" s="28"/>
      <c r="S40" s="308" t="s">
        <v>156</v>
      </c>
      <c r="T40" s="28" t="n">
        <v>84.1111111111111</v>
      </c>
      <c r="U40" s="28" t="n">
        <v>50.4</v>
      </c>
      <c r="V40" s="28" t="n">
        <v>63</v>
      </c>
      <c r="W40" s="51" t="n">
        <v>66.5922222222222</v>
      </c>
      <c r="X40" s="28"/>
      <c r="Y40" s="309"/>
    </row>
    <row r="41" customFormat="false" ht="13.2" hidden="false" customHeight="false" outlineLevel="0" collapsed="false">
      <c r="G41" s="31" t="s">
        <v>146</v>
      </c>
      <c r="H41" s="34" t="n">
        <v>83.8888888888889</v>
      </c>
      <c r="I41" s="34" t="n">
        <v>63.2</v>
      </c>
      <c r="J41" s="34" t="n">
        <v>95.6666666666667</v>
      </c>
      <c r="K41" s="97" t="n">
        <v>91.6877777777778</v>
      </c>
      <c r="L41" s="34"/>
      <c r="S41" s="308" t="s">
        <v>97</v>
      </c>
      <c r="T41" s="34" t="n">
        <v>75</v>
      </c>
      <c r="U41" s="34" t="n">
        <v>50.4</v>
      </c>
      <c r="V41" s="34" t="n">
        <v>65.3333333333333</v>
      </c>
      <c r="W41" s="97" t="n">
        <v>66.52</v>
      </c>
      <c r="X41" s="34"/>
      <c r="Y41" s="309"/>
    </row>
    <row r="42" customFormat="false" ht="13.2" hidden="false" customHeight="false" outlineLevel="0" collapsed="false">
      <c r="G42" s="25" t="s">
        <v>148</v>
      </c>
      <c r="H42" s="28" t="n">
        <v>95.5555555555556</v>
      </c>
      <c r="I42" s="28" t="n">
        <v>58.4</v>
      </c>
      <c r="J42" s="28" t="n">
        <v>83</v>
      </c>
      <c r="K42" s="51" t="n">
        <v>84.2811111111111</v>
      </c>
      <c r="L42" s="28"/>
      <c r="S42" s="310" t="s">
        <v>207</v>
      </c>
      <c r="T42" s="28" t="n">
        <v>93.125</v>
      </c>
      <c r="U42" s="28" t="n">
        <v>67.8</v>
      </c>
      <c r="V42" s="28" t="n">
        <v>58.6666666666667</v>
      </c>
      <c r="W42" s="51" t="n">
        <v>66.015</v>
      </c>
      <c r="X42" s="28"/>
      <c r="Y42" s="309"/>
    </row>
    <row r="43" customFormat="false" ht="13.2" hidden="false" customHeight="false" outlineLevel="0" collapsed="false">
      <c r="G43" s="181" t="s">
        <v>150</v>
      </c>
      <c r="H43" s="184" t="n">
        <v>93.8888888888889</v>
      </c>
      <c r="I43" s="184" t="n">
        <v>73.2</v>
      </c>
      <c r="J43" s="184" t="n">
        <v>79.6666666666667</v>
      </c>
      <c r="K43" s="185" t="n">
        <v>82.1877777777778</v>
      </c>
      <c r="L43" s="34"/>
      <c r="S43" s="308" t="s">
        <v>82</v>
      </c>
      <c r="T43" s="34" t="n">
        <v>83.3333333333333</v>
      </c>
      <c r="U43" s="34" t="n">
        <v>67.6</v>
      </c>
      <c r="V43" s="34" t="n">
        <v>61</v>
      </c>
      <c r="W43" s="97" t="n">
        <v>65.7966666666667</v>
      </c>
      <c r="X43" s="34"/>
      <c r="Y43" s="309"/>
    </row>
    <row r="44" customFormat="false" ht="13.2" hidden="false" customHeight="false" outlineLevel="0" collapsed="false">
      <c r="G44" s="149" t="s">
        <v>152</v>
      </c>
      <c r="H44" s="152" t="n">
        <v>70.3333333333333</v>
      </c>
      <c r="I44" s="152" t="n">
        <v>46.4</v>
      </c>
      <c r="J44" s="152" t="n">
        <v>27</v>
      </c>
      <c r="K44" s="153" t="n">
        <v>36.6366666666667</v>
      </c>
      <c r="L44" s="28"/>
      <c r="S44" s="310" t="s">
        <v>236</v>
      </c>
      <c r="T44" s="28" t="n">
        <v>36.875</v>
      </c>
      <c r="U44" s="28" t="n">
        <v>60.4</v>
      </c>
      <c r="V44" s="28" t="n">
        <v>71</v>
      </c>
      <c r="W44" s="51" t="n">
        <v>63.645</v>
      </c>
      <c r="X44" s="28"/>
      <c r="Y44" s="309" t="s">
        <v>26</v>
      </c>
    </row>
    <row r="45" customFormat="false" ht="13.2" hidden="false" customHeight="false" outlineLevel="0" collapsed="false">
      <c r="G45" s="144" t="s">
        <v>154</v>
      </c>
      <c r="H45" s="93" t="n">
        <v>94.4444444444444</v>
      </c>
      <c r="I45" s="93" t="n">
        <v>30.4</v>
      </c>
      <c r="J45" s="93" t="n">
        <v>9</v>
      </c>
      <c r="K45" s="94" t="n">
        <v>27.1588888888889</v>
      </c>
      <c r="L45" s="34"/>
      <c r="S45" s="311" t="s">
        <v>203</v>
      </c>
      <c r="T45" s="34" t="n">
        <v>92.25</v>
      </c>
      <c r="U45" s="34" t="n">
        <v>42.7</v>
      </c>
      <c r="V45" s="34" t="n">
        <v>54</v>
      </c>
      <c r="W45" s="97" t="n">
        <v>61.085</v>
      </c>
      <c r="X45" s="34"/>
      <c r="Y45" s="312" t="s">
        <v>65</v>
      </c>
    </row>
    <row r="46" customFormat="false" ht="13.2" hidden="false" customHeight="false" outlineLevel="0" collapsed="false">
      <c r="G46" s="137" t="s">
        <v>156</v>
      </c>
      <c r="H46" s="140" t="n">
        <v>84.1111111111111</v>
      </c>
      <c r="I46" s="140" t="n">
        <v>50.4</v>
      </c>
      <c r="J46" s="140" t="n">
        <v>63</v>
      </c>
      <c r="K46" s="141" t="n">
        <v>66.5922222222222</v>
      </c>
      <c r="L46" s="28"/>
      <c r="S46" s="226" t="s">
        <v>171</v>
      </c>
      <c r="T46" s="28" t="n">
        <v>78.8888888888889</v>
      </c>
      <c r="U46" s="28" t="n">
        <v>50.8</v>
      </c>
      <c r="V46" s="28" t="n">
        <v>56.6666666666667</v>
      </c>
      <c r="W46" s="51" t="n">
        <v>60.8177777777778</v>
      </c>
      <c r="X46" s="28"/>
      <c r="Y46" s="312"/>
    </row>
    <row r="47" customFormat="false" ht="13.2" hidden="false" customHeight="false" outlineLevel="0" collapsed="false">
      <c r="G47" s="149" t="s">
        <v>158</v>
      </c>
      <c r="H47" s="152" t="n">
        <v>83.8888888888889</v>
      </c>
      <c r="I47" s="152" t="n">
        <v>69.6</v>
      </c>
      <c r="J47" s="152" t="n">
        <v>25</v>
      </c>
      <c r="K47" s="153" t="n">
        <v>39.0077777777778</v>
      </c>
      <c r="L47" s="34"/>
      <c r="S47" s="226" t="s">
        <v>163</v>
      </c>
      <c r="T47" s="34" t="n">
        <v>96.1111111111111</v>
      </c>
      <c r="U47" s="34" t="n">
        <v>45.6</v>
      </c>
      <c r="V47" s="34" t="n">
        <v>52</v>
      </c>
      <c r="W47" s="97" t="n">
        <v>60.5022222222222</v>
      </c>
      <c r="X47" s="34"/>
      <c r="Y47" s="312"/>
      <c r="Z47" s="303" t="s">
        <v>75</v>
      </c>
    </row>
    <row r="48" customFormat="false" ht="13.2" hidden="false" customHeight="false" outlineLevel="0" collapsed="false">
      <c r="G48" s="132" t="s">
        <v>159</v>
      </c>
      <c r="H48" s="67" t="n">
        <v>96.6666666666667</v>
      </c>
      <c r="I48" s="67" t="n">
        <v>42.8</v>
      </c>
      <c r="J48" s="67" t="n">
        <v>39</v>
      </c>
      <c r="K48" s="68" t="n">
        <v>50.7233333333333</v>
      </c>
      <c r="L48" s="28"/>
      <c r="S48" s="311" t="s">
        <v>209</v>
      </c>
      <c r="T48" s="313" t="n">
        <v>94</v>
      </c>
      <c r="U48" s="314" t="n">
        <v>45.2</v>
      </c>
      <c r="V48" s="314" t="n">
        <v>55.6666666666667</v>
      </c>
      <c r="W48" s="35" t="n">
        <v>62.81</v>
      </c>
      <c r="X48" s="28"/>
      <c r="Y48" s="312"/>
    </row>
    <row r="49" customFormat="false" ht="13.2" hidden="false" customHeight="false" outlineLevel="0" collapsed="false">
      <c r="G49" s="188" t="s">
        <v>161</v>
      </c>
      <c r="H49" s="191" t="n">
        <v>85</v>
      </c>
      <c r="I49" s="191" t="n">
        <v>53.2</v>
      </c>
      <c r="J49" s="191" t="n">
        <v>53</v>
      </c>
      <c r="K49" s="192" t="n">
        <v>59.41</v>
      </c>
      <c r="L49" s="34"/>
      <c r="S49" s="226" t="s">
        <v>63</v>
      </c>
      <c r="T49" s="34" t="n">
        <v>88.1111111111111</v>
      </c>
      <c r="U49" s="34" t="n">
        <v>68</v>
      </c>
      <c r="V49" s="34" t="n">
        <v>51.3333333333333</v>
      </c>
      <c r="W49" s="97" t="n">
        <v>59.5222222222222</v>
      </c>
      <c r="X49" s="34"/>
      <c r="Y49" s="312"/>
    </row>
    <row r="50" customFormat="false" ht="13.2" hidden="false" customHeight="false" outlineLevel="0" collapsed="false">
      <c r="G50" s="188" t="s">
        <v>163</v>
      </c>
      <c r="H50" s="191" t="n">
        <v>96.1111111111111</v>
      </c>
      <c r="I50" s="191" t="n">
        <v>45.6</v>
      </c>
      <c r="J50" s="191" t="n">
        <v>52</v>
      </c>
      <c r="K50" s="192" t="n">
        <v>60.5022222222222</v>
      </c>
      <c r="L50" s="28"/>
      <c r="S50" s="226" t="s">
        <v>161</v>
      </c>
      <c r="T50" s="28" t="n">
        <v>85</v>
      </c>
      <c r="U50" s="28" t="n">
        <v>53.2</v>
      </c>
      <c r="V50" s="28" t="n">
        <v>53</v>
      </c>
      <c r="W50" s="51" t="n">
        <v>59.41</v>
      </c>
      <c r="X50" s="28"/>
      <c r="Y50" s="312"/>
    </row>
    <row r="51" customFormat="false" ht="13.2" hidden="false" customHeight="false" outlineLevel="0" collapsed="false">
      <c r="G51" s="174" t="s">
        <v>165</v>
      </c>
      <c r="H51" s="177" t="n">
        <v>94.4444444444444</v>
      </c>
      <c r="I51" s="177" t="n">
        <v>77.6</v>
      </c>
      <c r="J51" s="177" t="n">
        <v>71.3333333333333</v>
      </c>
      <c r="K51" s="178" t="n">
        <v>76.2688888888889</v>
      </c>
      <c r="L51" s="34"/>
      <c r="S51" s="311" t="s">
        <v>249</v>
      </c>
      <c r="T51" s="34" t="n">
        <v>60.375</v>
      </c>
      <c r="U51" s="34" t="n">
        <v>65.6</v>
      </c>
      <c r="V51" s="34" t="n">
        <v>56</v>
      </c>
      <c r="W51" s="97" t="n">
        <v>57.355</v>
      </c>
      <c r="X51" s="34"/>
      <c r="Y51" s="312"/>
    </row>
    <row r="52" customFormat="false" ht="13.2" hidden="false" customHeight="false" outlineLevel="0" collapsed="false">
      <c r="G52" s="132" t="s">
        <v>167</v>
      </c>
      <c r="H52" s="67" t="n">
        <v>83.6666666666667</v>
      </c>
      <c r="I52" s="67" t="n">
        <v>67.2</v>
      </c>
      <c r="J52" s="67" t="n">
        <v>41.3333333333333</v>
      </c>
      <c r="K52" s="68" t="n">
        <v>51.0933333333333</v>
      </c>
      <c r="L52" s="28"/>
      <c r="S52" s="315" t="s">
        <v>130</v>
      </c>
      <c r="T52" s="28" t="n">
        <v>98.6666666666667</v>
      </c>
      <c r="U52" s="28" t="n">
        <v>44.8</v>
      </c>
      <c r="V52" s="28" t="n">
        <v>46</v>
      </c>
      <c r="W52" s="51" t="n">
        <v>56.4733333333333</v>
      </c>
      <c r="X52" s="28"/>
      <c r="Y52" s="316" t="s">
        <v>29</v>
      </c>
    </row>
    <row r="53" customFormat="false" ht="13.2" hidden="false" customHeight="false" outlineLevel="0" collapsed="false">
      <c r="G53" s="149" t="s">
        <v>169</v>
      </c>
      <c r="H53" s="152" t="n">
        <v>90</v>
      </c>
      <c r="I53" s="152" t="n">
        <v>52</v>
      </c>
      <c r="J53" s="152" t="n">
        <v>23.6666666666667</v>
      </c>
      <c r="K53" s="153" t="n">
        <v>38.35</v>
      </c>
      <c r="L53" s="34"/>
      <c r="S53" s="315" t="s">
        <v>68</v>
      </c>
      <c r="T53" s="34" t="n">
        <v>88.8888888888889</v>
      </c>
      <c r="U53" s="34" t="n">
        <v>60.4</v>
      </c>
      <c r="V53" s="34" t="n">
        <v>46.3333333333333</v>
      </c>
      <c r="W53" s="97" t="n">
        <v>55.5477777777778</v>
      </c>
      <c r="X53" s="34"/>
      <c r="Y53" s="316"/>
    </row>
    <row r="54" customFormat="false" ht="13.2" hidden="false" customHeight="false" outlineLevel="0" collapsed="false">
      <c r="G54" s="55" t="s">
        <v>171</v>
      </c>
      <c r="H54" s="58" t="n">
        <v>78.8888888888889</v>
      </c>
      <c r="I54" s="58" t="n">
        <v>50.8</v>
      </c>
      <c r="J54" s="58" t="n">
        <v>56.6666666666667</v>
      </c>
      <c r="K54" s="59" t="n">
        <v>60.8177777777778</v>
      </c>
      <c r="L54" s="28"/>
      <c r="S54" s="317" t="s">
        <v>205</v>
      </c>
      <c r="T54" s="313" t="n">
        <v>72.125</v>
      </c>
      <c r="U54" s="314" t="n">
        <v>29.9</v>
      </c>
      <c r="V54" s="314" t="n">
        <v>53.6666666666667</v>
      </c>
      <c r="W54" s="35" t="n">
        <v>56.17</v>
      </c>
      <c r="X54" s="28"/>
      <c r="Y54" s="316" t="s">
        <v>26</v>
      </c>
    </row>
    <row r="55" customFormat="false" ht="13.8" hidden="false" customHeight="false" outlineLevel="0" collapsed="false">
      <c r="G55" s="195"/>
      <c r="H55" s="306" t="n">
        <v>79.7337526205451</v>
      </c>
      <c r="I55" s="40" t="n">
        <v>56.0377358490566</v>
      </c>
      <c r="J55" s="40" t="n">
        <v>53.188679245283</v>
      </c>
      <c r="K55" s="286" t="n">
        <v>58.6401467505241</v>
      </c>
      <c r="L55" s="34"/>
      <c r="S55" s="317" t="s">
        <v>232</v>
      </c>
      <c r="T55" s="314" t="n">
        <v>70.625</v>
      </c>
      <c r="U55" s="314" t="n">
        <v>59.5</v>
      </c>
      <c r="V55" s="314" t="n">
        <v>51</v>
      </c>
      <c r="W55" s="35" t="n">
        <v>55.35</v>
      </c>
      <c r="X55" s="34"/>
      <c r="Y55" s="316"/>
    </row>
    <row r="56" customFormat="false" ht="13.8" hidden="false" customHeight="false" outlineLevel="0" collapsed="false">
      <c r="G56" s="318"/>
      <c r="H56" s="34"/>
      <c r="I56" s="34"/>
      <c r="J56" s="34"/>
      <c r="K56" s="34"/>
      <c r="L56" s="34"/>
      <c r="S56" s="317" t="s">
        <v>226</v>
      </c>
      <c r="T56" s="319" t="n">
        <v>78.125</v>
      </c>
      <c r="U56" s="320" t="n">
        <v>60.4</v>
      </c>
      <c r="V56" s="320" t="n">
        <v>45.6666666666667</v>
      </c>
      <c r="W56" s="29" t="n">
        <v>52.895</v>
      </c>
      <c r="X56" s="34"/>
      <c r="Y56" s="316" t="s">
        <v>26</v>
      </c>
    </row>
    <row r="57" customFormat="false" ht="13.8" hidden="false" customHeight="false" outlineLevel="0" collapsed="false">
      <c r="S57" s="321" t="s">
        <v>27</v>
      </c>
      <c r="T57" s="28" t="n">
        <v>0</v>
      </c>
      <c r="U57" s="28" t="n">
        <v>11.6</v>
      </c>
      <c r="V57" s="28" t="n">
        <v>69.6666666666667</v>
      </c>
      <c r="W57" s="51" t="n">
        <v>52.83</v>
      </c>
      <c r="X57" s="28"/>
      <c r="Y57" s="322" t="s">
        <v>38</v>
      </c>
    </row>
    <row r="58" customFormat="false" ht="13.8" hidden="false" customHeight="false" outlineLevel="0" collapsed="false">
      <c r="S58" s="323" t="s">
        <v>167</v>
      </c>
      <c r="T58" s="34" t="n">
        <v>83.6666666666667</v>
      </c>
      <c r="U58" s="34" t="n">
        <v>67.2</v>
      </c>
      <c r="V58" s="34" t="n">
        <v>41.3333333333333</v>
      </c>
      <c r="W58" s="97" t="n">
        <v>51.0933333333333</v>
      </c>
      <c r="X58" s="34"/>
      <c r="Y58" s="322" t="s">
        <v>38</v>
      </c>
    </row>
    <row r="59" customFormat="false" ht="13.8" hidden="false" customHeight="false" outlineLevel="0" collapsed="false">
      <c r="S59" s="323" t="s">
        <v>159</v>
      </c>
      <c r="T59" s="28" t="n">
        <v>96.6666666666667</v>
      </c>
      <c r="U59" s="28" t="n">
        <v>42.8</v>
      </c>
      <c r="V59" s="28" t="n">
        <v>39</v>
      </c>
      <c r="W59" s="51" t="n">
        <v>50.7233333333333</v>
      </c>
      <c r="X59" s="28"/>
      <c r="Y59" s="322"/>
    </row>
    <row r="60" customFormat="false" ht="13.8" hidden="false" customHeight="false" outlineLevel="0" collapsed="false">
      <c r="S60" s="323" t="s">
        <v>117</v>
      </c>
      <c r="T60" s="28" t="n">
        <v>61.1111111111111</v>
      </c>
      <c r="U60" s="28" t="n">
        <v>30</v>
      </c>
      <c r="V60" s="28" t="n">
        <v>44.3333333333333</v>
      </c>
      <c r="W60" s="51" t="n">
        <v>46.9722222222222</v>
      </c>
      <c r="X60" s="28"/>
      <c r="Y60" s="322"/>
    </row>
    <row r="61" customFormat="false" ht="13.8" hidden="false" customHeight="false" outlineLevel="0" collapsed="false">
      <c r="S61" s="324" t="s">
        <v>215</v>
      </c>
      <c r="T61" s="319" t="n">
        <v>45</v>
      </c>
      <c r="U61" s="320" t="n">
        <v>35.6</v>
      </c>
      <c r="V61" s="320" t="n">
        <v>48</v>
      </c>
      <c r="W61" s="29" t="n">
        <v>46.78</v>
      </c>
      <c r="X61" s="34"/>
      <c r="Y61" s="322"/>
    </row>
    <row r="62" customFormat="false" ht="13.8" hidden="false" customHeight="false" outlineLevel="0" collapsed="false">
      <c r="S62" s="323" t="s">
        <v>126</v>
      </c>
      <c r="T62" s="34" t="n">
        <v>70.5555555555556</v>
      </c>
      <c r="U62" s="34" t="n">
        <v>56.4</v>
      </c>
      <c r="V62" s="34" t="n">
        <v>39.6666666666667</v>
      </c>
      <c r="W62" s="97" t="n">
        <v>46.6811111111111</v>
      </c>
      <c r="X62" s="34"/>
      <c r="Y62" s="322"/>
    </row>
    <row r="63" customFormat="false" ht="13.8" hidden="false" customHeight="false" outlineLevel="0" collapsed="false">
      <c r="S63" s="323" t="s">
        <v>138</v>
      </c>
      <c r="T63" s="28" t="n">
        <v>92.2222222222222</v>
      </c>
      <c r="U63" s="28" t="n">
        <v>48.4</v>
      </c>
      <c r="V63" s="28" t="n">
        <v>34.3333333333333</v>
      </c>
      <c r="W63" s="51" t="n">
        <v>46.6144444444444</v>
      </c>
      <c r="X63" s="28"/>
      <c r="Y63" s="322"/>
    </row>
    <row r="64" customFormat="false" ht="13.8" hidden="false" customHeight="false" outlineLevel="0" collapsed="false">
      <c r="S64" s="323" t="s">
        <v>66</v>
      </c>
      <c r="T64" s="34" t="n">
        <v>87.7777777777778</v>
      </c>
      <c r="U64" s="34" t="n">
        <v>46.8</v>
      </c>
      <c r="V64" s="34" t="n">
        <v>35</v>
      </c>
      <c r="W64" s="97" t="n">
        <v>46.1455555555556</v>
      </c>
      <c r="X64" s="34"/>
      <c r="Y64" s="322"/>
    </row>
    <row r="65" customFormat="false" ht="13.8" hidden="false" customHeight="false" outlineLevel="0" collapsed="false">
      <c r="S65" s="324" t="s">
        <v>241</v>
      </c>
      <c r="T65" s="28" t="n">
        <v>92.5</v>
      </c>
      <c r="U65" s="28" t="n">
        <v>56.3</v>
      </c>
      <c r="V65" s="28" t="n">
        <v>32.6666666666667</v>
      </c>
      <c r="W65" s="51" t="n">
        <v>45.815</v>
      </c>
      <c r="X65" s="28"/>
      <c r="Y65" s="322"/>
    </row>
    <row r="66" customFormat="false" ht="13.8" hidden="false" customHeight="false" outlineLevel="0" collapsed="false">
      <c r="S66" s="323" t="s">
        <v>95</v>
      </c>
      <c r="T66" s="34" t="n">
        <v>92.7777777777778</v>
      </c>
      <c r="U66" s="34" t="n">
        <v>43.2</v>
      </c>
      <c r="V66" s="34" t="n">
        <v>33.3333333333333</v>
      </c>
      <c r="W66" s="97" t="n">
        <v>45.7155555555556</v>
      </c>
      <c r="X66" s="34"/>
      <c r="Y66" s="322"/>
    </row>
    <row r="67" customFormat="false" ht="13.8" hidden="false" customHeight="false" outlineLevel="0" collapsed="false">
      <c r="S67" s="324" t="s">
        <v>243</v>
      </c>
      <c r="T67" s="28" t="n">
        <v>50</v>
      </c>
      <c r="U67" s="28" t="n">
        <v>77.4</v>
      </c>
      <c r="V67" s="28" t="n">
        <v>41</v>
      </c>
      <c r="W67" s="51" t="n">
        <v>44.62</v>
      </c>
      <c r="X67" s="28"/>
      <c r="Y67" s="322"/>
    </row>
    <row r="68" customFormat="false" ht="13.8" hidden="false" customHeight="false" outlineLevel="0" collapsed="false">
      <c r="S68" s="325" t="s">
        <v>36</v>
      </c>
      <c r="T68" s="28" t="n">
        <v>25</v>
      </c>
      <c r="U68" s="28" t="n">
        <v>9</v>
      </c>
      <c r="V68" s="28" t="n">
        <v>46.6666666666667</v>
      </c>
      <c r="W68" s="51" t="n">
        <v>40.45</v>
      </c>
      <c r="X68" s="28"/>
      <c r="Y68" s="326" t="s">
        <v>121</v>
      </c>
    </row>
    <row r="69" customFormat="false" ht="13.8" hidden="false" customHeight="false" outlineLevel="0" collapsed="false">
      <c r="S69" s="327" t="s">
        <v>119</v>
      </c>
      <c r="T69" s="34" t="n">
        <v>87.7777777777778</v>
      </c>
      <c r="U69" s="34" t="n">
        <v>44.8</v>
      </c>
      <c r="V69" s="34" t="n">
        <v>27.3333333333333</v>
      </c>
      <c r="W69" s="97" t="n">
        <v>40.2955555555556</v>
      </c>
      <c r="X69" s="34"/>
      <c r="Y69" s="326" t="s">
        <v>121</v>
      </c>
      <c r="Z69" s="303" t="s">
        <v>75</v>
      </c>
    </row>
    <row r="70" customFormat="false" ht="13.8" hidden="false" customHeight="false" outlineLevel="0" collapsed="false">
      <c r="S70" s="327" t="s">
        <v>122</v>
      </c>
      <c r="T70" s="28" t="n">
        <v>85.5555555555556</v>
      </c>
      <c r="U70" s="28" t="n">
        <v>34</v>
      </c>
      <c r="V70" s="28" t="n">
        <v>27.6666666666667</v>
      </c>
      <c r="W70" s="51" t="n">
        <v>39.5611111111111</v>
      </c>
      <c r="X70" s="28"/>
      <c r="Y70" s="326" t="s">
        <v>26</v>
      </c>
      <c r="Z70" s="303" t="s">
        <v>75</v>
      </c>
    </row>
    <row r="71" customFormat="false" ht="13.8" hidden="false" customHeight="false" outlineLevel="0" collapsed="false">
      <c r="S71" s="328" t="s">
        <v>200</v>
      </c>
      <c r="T71" s="34" t="n">
        <v>91.625</v>
      </c>
      <c r="U71" s="34" t="n">
        <v>20.3</v>
      </c>
      <c r="V71" s="34" t="n">
        <v>26.3333333333333</v>
      </c>
      <c r="W71" s="97" t="n">
        <v>39.09</v>
      </c>
      <c r="X71" s="34"/>
      <c r="Y71" s="329" t="s">
        <v>113</v>
      </c>
      <c r="Z71" s="303" t="s">
        <v>75</v>
      </c>
    </row>
    <row r="72" customFormat="false" ht="13.8" hidden="false" customHeight="false" outlineLevel="0" collapsed="false">
      <c r="S72" s="219" t="s">
        <v>158</v>
      </c>
      <c r="T72" s="28" t="n">
        <v>83.8888888888889</v>
      </c>
      <c r="U72" s="28" t="n">
        <v>69.6</v>
      </c>
      <c r="V72" s="28" t="n">
        <v>25</v>
      </c>
      <c r="W72" s="51" t="n">
        <v>39.0077777777778</v>
      </c>
      <c r="X72" s="28"/>
      <c r="Y72" s="329"/>
      <c r="Z72" s="303" t="s">
        <v>75</v>
      </c>
    </row>
    <row r="73" customFormat="false" ht="13.8" hidden="false" customHeight="false" outlineLevel="0" collapsed="false">
      <c r="S73" s="219" t="s">
        <v>169</v>
      </c>
      <c r="T73" s="34" t="n">
        <v>90</v>
      </c>
      <c r="U73" s="34" t="n">
        <v>52</v>
      </c>
      <c r="V73" s="34" t="n">
        <v>23.6666666666667</v>
      </c>
      <c r="W73" s="97" t="n">
        <v>38.35</v>
      </c>
      <c r="X73" s="34"/>
      <c r="Y73" s="329"/>
    </row>
    <row r="74" customFormat="false" ht="13.8" hidden="false" customHeight="false" outlineLevel="0" collapsed="false">
      <c r="S74" s="219" t="s">
        <v>111</v>
      </c>
      <c r="T74" s="28" t="n">
        <v>72.2222222222222</v>
      </c>
      <c r="U74" s="28" t="n">
        <v>41.6</v>
      </c>
      <c r="V74" s="28" t="n">
        <v>27.6666666666667</v>
      </c>
      <c r="W74" s="51" t="n">
        <v>37.2744444444445</v>
      </c>
      <c r="X74" s="28"/>
      <c r="Y74" s="329"/>
    </row>
    <row r="75" customFormat="false" ht="13.8" hidden="false" customHeight="false" outlineLevel="0" collapsed="false">
      <c r="S75" s="219" t="s">
        <v>152</v>
      </c>
      <c r="T75" s="34" t="n">
        <v>70.3333333333333</v>
      </c>
      <c r="U75" s="34" t="n">
        <v>46.4</v>
      </c>
      <c r="V75" s="34" t="n">
        <v>27</v>
      </c>
      <c r="W75" s="97" t="n">
        <v>36.6366666666667</v>
      </c>
      <c r="X75" s="34"/>
      <c r="Y75" s="329"/>
    </row>
    <row r="76" customFormat="false" ht="13.8" hidden="false" customHeight="false" outlineLevel="0" collapsed="false">
      <c r="S76" s="330" t="s">
        <v>103</v>
      </c>
      <c r="T76" s="28" t="n">
        <v>74.4444444444444</v>
      </c>
      <c r="U76" s="28" t="n">
        <v>42</v>
      </c>
      <c r="V76" s="28" t="n">
        <v>24.3333333333333</v>
      </c>
      <c r="W76" s="51" t="n">
        <v>35.2388888888889</v>
      </c>
      <c r="X76" s="28"/>
      <c r="Y76" s="331" t="s">
        <v>35</v>
      </c>
    </row>
    <row r="77" customFormat="false" ht="13.8" hidden="false" customHeight="false" outlineLevel="0" collapsed="false">
      <c r="S77" s="330" t="s">
        <v>88</v>
      </c>
      <c r="T77" s="34" t="n">
        <v>100.555555555556</v>
      </c>
      <c r="U77" s="34" t="n">
        <v>58</v>
      </c>
      <c r="V77" s="34" t="n">
        <v>15.6666666666667</v>
      </c>
      <c r="W77" s="97" t="n">
        <v>34.7611111111111</v>
      </c>
      <c r="X77" s="34"/>
      <c r="Y77" s="331"/>
    </row>
    <row r="78" customFormat="false" ht="13.8" hidden="false" customHeight="false" outlineLevel="0" collapsed="false">
      <c r="S78" s="332" t="s">
        <v>33</v>
      </c>
      <c r="T78" s="28" t="n">
        <v>0</v>
      </c>
      <c r="U78" s="28" t="n">
        <v>32.4</v>
      </c>
      <c r="V78" s="28" t="n">
        <v>42</v>
      </c>
      <c r="W78" s="51" t="n">
        <v>33.12</v>
      </c>
      <c r="X78" s="28"/>
      <c r="Y78" s="303" t="s">
        <v>75</v>
      </c>
    </row>
    <row r="79" customFormat="false" ht="13.8" hidden="false" customHeight="false" outlineLevel="0" collapsed="false">
      <c r="S79" s="333" t="s">
        <v>198</v>
      </c>
      <c r="T79" s="34" t="n">
        <v>82.5</v>
      </c>
      <c r="U79" s="34" t="n">
        <v>29.2</v>
      </c>
      <c r="V79" s="34" t="n">
        <v>19</v>
      </c>
      <c r="W79" s="97" t="n">
        <v>32.21</v>
      </c>
      <c r="X79" s="34"/>
      <c r="Y79" s="303" t="s">
        <v>26</v>
      </c>
    </row>
    <row r="80" customFormat="false" ht="13.8" hidden="false" customHeight="false" outlineLevel="0" collapsed="false">
      <c r="S80" s="214" t="s">
        <v>142</v>
      </c>
      <c r="T80" s="28" t="n">
        <v>83.1111111111111</v>
      </c>
      <c r="U80" s="28" t="n">
        <v>57.6</v>
      </c>
      <c r="V80" s="28" t="n">
        <v>14.6666666666667</v>
      </c>
      <c r="W80" s="51" t="n">
        <v>30.5022222222222</v>
      </c>
      <c r="X80" s="28"/>
      <c r="Y80" s="303" t="s">
        <v>26</v>
      </c>
    </row>
    <row r="81" customFormat="false" ht="13.8" hidden="false" customHeight="false" outlineLevel="0" collapsed="false">
      <c r="S81" s="214" t="s">
        <v>144</v>
      </c>
      <c r="T81" s="34" t="n">
        <v>98.6666666666667</v>
      </c>
      <c r="U81" s="34" t="n">
        <v>26.4</v>
      </c>
      <c r="V81" s="34" t="n">
        <v>12.3333333333333</v>
      </c>
      <c r="W81" s="97" t="n">
        <v>30.3033333333333</v>
      </c>
      <c r="X81" s="34"/>
      <c r="Y81" s="303"/>
    </row>
    <row r="82" customFormat="false" ht="13.8" hidden="false" customHeight="false" outlineLevel="0" collapsed="false">
      <c r="S82" s="214" t="s">
        <v>154</v>
      </c>
      <c r="T82" s="28" t="n">
        <v>94.4444444444444</v>
      </c>
      <c r="U82" s="28" t="n">
        <v>30.4</v>
      </c>
      <c r="V82" s="28" t="n">
        <v>9</v>
      </c>
      <c r="W82" s="51" t="n">
        <v>27.1588888888889</v>
      </c>
      <c r="X82" s="28"/>
      <c r="Y82" s="303"/>
    </row>
    <row r="83" customFormat="false" ht="13.8" hidden="false" customHeight="false" outlineLevel="0" collapsed="false">
      <c r="S83" s="214" t="s">
        <v>73</v>
      </c>
      <c r="T83" s="34" t="n">
        <v>69.4444444444444</v>
      </c>
      <c r="U83" s="34" t="n">
        <v>53.6</v>
      </c>
      <c r="V83" s="34" t="n">
        <v>13</v>
      </c>
      <c r="W83" s="97" t="n">
        <v>26.3188888888889</v>
      </c>
      <c r="X83" s="34"/>
      <c r="Y83" s="303" t="s">
        <v>26</v>
      </c>
      <c r="Z83" s="303" t="s">
        <v>75</v>
      </c>
    </row>
    <row r="84" customFormat="false" ht="13.8" hidden="false" customHeight="false" outlineLevel="0" collapsed="false">
      <c r="S84" s="333" t="s">
        <v>196</v>
      </c>
      <c r="T84" s="28" t="n">
        <v>70.625</v>
      </c>
      <c r="U84" s="28" t="n">
        <v>36.6</v>
      </c>
      <c r="V84" s="28" t="n">
        <v>10.3333333333333</v>
      </c>
      <c r="W84" s="51" t="n">
        <v>23.705</v>
      </c>
      <c r="X84" s="28"/>
      <c r="Y84" s="303"/>
    </row>
    <row r="85" customFormat="false" ht="13.8" hidden="false" customHeight="false" outlineLevel="0" collapsed="false">
      <c r="S85" s="214" t="s">
        <v>134</v>
      </c>
      <c r="T85" s="34" t="n">
        <v>53.3333333333333</v>
      </c>
      <c r="U85" s="34" t="n">
        <v>65.2</v>
      </c>
      <c r="V85" s="34" t="n">
        <v>12.3333333333333</v>
      </c>
      <c r="W85" s="97" t="n">
        <v>23.1766666666667</v>
      </c>
      <c r="X85" s="34"/>
      <c r="Y85" s="303"/>
      <c r="Z85" s="303" t="s">
        <v>75</v>
      </c>
    </row>
    <row r="86" customFormat="false" ht="13.8" hidden="false" customHeight="false" outlineLevel="0" collapsed="false">
      <c r="S86" s="333" t="s">
        <v>223</v>
      </c>
      <c r="T86" s="28" t="n">
        <v>60</v>
      </c>
      <c r="U86" s="28" t="n">
        <v>57.3</v>
      </c>
      <c r="V86" s="28" t="n">
        <v>9.66666666666667</v>
      </c>
      <c r="W86" s="51" t="n">
        <v>22.115</v>
      </c>
      <c r="X86" s="28"/>
      <c r="Y86" s="303"/>
    </row>
    <row r="87" customFormat="false" ht="13.8" hidden="false" customHeight="false" outlineLevel="0" collapsed="false">
      <c r="S87" s="214" t="s">
        <v>105</v>
      </c>
      <c r="T87" s="34" t="n">
        <v>0</v>
      </c>
      <c r="U87" s="34" t="n">
        <v>34.4</v>
      </c>
      <c r="V87" s="34" t="n">
        <v>26</v>
      </c>
      <c r="W87" s="97" t="n">
        <v>21.22</v>
      </c>
      <c r="X87" s="34"/>
      <c r="Y87" s="303"/>
    </row>
    <row r="88" customFormat="false" ht="13.8" hidden="false" customHeight="false" outlineLevel="0" collapsed="false">
      <c r="S88" s="214" t="s">
        <v>128</v>
      </c>
      <c r="T88" s="28" t="n">
        <v>0</v>
      </c>
      <c r="U88" s="28" t="n">
        <v>54.4</v>
      </c>
      <c r="V88" s="28" t="n">
        <v>23</v>
      </c>
      <c r="W88" s="51" t="n">
        <v>19.97</v>
      </c>
      <c r="X88" s="28"/>
      <c r="Y88" s="303"/>
    </row>
    <row r="89" customFormat="false" ht="13.8" hidden="false" customHeight="false" outlineLevel="0" collapsed="false">
      <c r="S89" s="214" t="s">
        <v>76</v>
      </c>
      <c r="T89" s="34" t="n">
        <v>0</v>
      </c>
      <c r="U89" s="34" t="n">
        <v>56.4</v>
      </c>
      <c r="V89" s="34" t="n">
        <v>1</v>
      </c>
      <c r="W89" s="97" t="n">
        <v>3.57</v>
      </c>
      <c r="X89" s="34"/>
      <c r="Y89" s="303"/>
    </row>
    <row r="90" customFormat="false" ht="14.4" hidden="false" customHeight="false" outlineLevel="0" collapsed="false">
      <c r="S90" s="334"/>
      <c r="T90" s="335"/>
      <c r="U90" s="335"/>
      <c r="V90" s="335"/>
      <c r="W90" s="336"/>
      <c r="X90" s="26"/>
    </row>
    <row r="91" customFormat="false" ht="14.4" hidden="false" customHeight="false" outlineLevel="0" collapsed="false">
      <c r="T91" s="337" t="n">
        <f aca="false">AVERAGE(T2:T89)</f>
        <v>78.1379419191919</v>
      </c>
      <c r="U91" s="337" t="n">
        <f aca="false">AVERAGE(U2:U89)</f>
        <v>57.2772727272727</v>
      </c>
      <c r="V91" s="337" t="n">
        <f aca="false">AVERAGE(V2:V89)</f>
        <v>58.2386363636364</v>
      </c>
      <c r="W91" s="337" t="n">
        <f aca="false">AVERAGE(W2:W89)</f>
        <v>62.1704292929293</v>
      </c>
      <c r="X91" s="33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2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R35" activeCellId="0" sqref="R35"/>
    </sheetView>
  </sheetViews>
  <sheetFormatPr defaultColWidth="9.1015625" defaultRowHeight="13.8" zeroHeight="false" outlineLevelRow="0" outlineLevelCol="0"/>
  <cols>
    <col collapsed="false" customWidth="true" hidden="false" outlineLevel="0" max="1" min="1" style="43" width="3.99"/>
    <col collapsed="false" customWidth="true" hidden="false" outlineLevel="0" max="2" min="2" style="43" width="14.66"/>
    <col collapsed="false" customWidth="true" hidden="false" outlineLevel="0" max="3" min="3" style="43" width="4.33"/>
    <col collapsed="false" customWidth="true" hidden="false" outlineLevel="0" max="4" min="4" style="44" width="2.66"/>
    <col collapsed="false" customWidth="true" hidden="false" outlineLevel="0" max="6" min="5" style="45" width="5.43"/>
    <col collapsed="false" customWidth="true" hidden="false" outlineLevel="0" max="7" min="7" style="46" width="6.99"/>
    <col collapsed="false" customWidth="true" hidden="false" outlineLevel="0" max="8" min="8" style="44" width="4.99"/>
    <col collapsed="false" customWidth="true" hidden="false" outlineLevel="0" max="9" min="9" style="44" width="4.55"/>
    <col collapsed="false" customWidth="true" hidden="false" outlineLevel="0" max="15" min="10" style="43" width="5.43"/>
    <col collapsed="false" customWidth="true" hidden="false" outlineLevel="0" max="20" min="16" style="44" width="5.43"/>
    <col collapsed="false" customWidth="true" hidden="false" outlineLevel="0" max="21" min="21" style="43" width="12.66"/>
    <col collapsed="false" customWidth="true" hidden="false" outlineLevel="0" max="22" min="22" style="43" width="7.88"/>
    <col collapsed="false" customWidth="true" hidden="false" outlineLevel="0" max="23" min="23" style="43" width="6.43"/>
    <col collapsed="false" customWidth="true" hidden="false" outlineLevel="0" max="24" min="24" style="43" width="5.55"/>
    <col collapsed="false" customWidth="true" hidden="false" outlineLevel="0" max="25" min="25" style="47" width="6.55"/>
    <col collapsed="false" customWidth="true" hidden="false" outlineLevel="0" max="26" min="26" style="47" width="7.88"/>
    <col collapsed="false" customWidth="true" hidden="false" outlineLevel="0" max="27" min="27" style="48" width="5.43"/>
    <col collapsed="false" customWidth="true" hidden="false" outlineLevel="0" max="28" min="28" style="46" width="6.99"/>
    <col collapsed="false" customWidth="false" hidden="false" outlineLevel="0" max="29" min="29" style="338" width="9.1"/>
    <col collapsed="false" customWidth="false" hidden="false" outlineLevel="0" max="257" min="30" style="43" width="9.1"/>
  </cols>
  <sheetData>
    <row r="1" customFormat="false" ht="13.8" hidden="false" customHeight="false" outlineLevel="0" collapsed="false">
      <c r="B1" s="48" t="s">
        <v>43</v>
      </c>
      <c r="D1" s="43"/>
      <c r="S1" s="43"/>
      <c r="T1" s="43"/>
      <c r="U1" s="48" t="s">
        <v>43</v>
      </c>
    </row>
    <row r="2" customFormat="false" ht="14.4" hidden="false" customHeight="false" outlineLevel="0" collapsed="false">
      <c r="B2" s="49" t="s">
        <v>44</v>
      </c>
      <c r="C2" s="50"/>
      <c r="D2" s="50"/>
      <c r="N2" s="48" t="s">
        <v>45</v>
      </c>
      <c r="O2" s="48"/>
      <c r="S2" s="50"/>
      <c r="T2" s="50"/>
      <c r="U2" s="49" t="s">
        <v>44</v>
      </c>
      <c r="V2" s="50"/>
    </row>
    <row r="3" s="45" customFormat="true" ht="14.4" hidden="false" customHeight="false" outlineLevel="0" collapsed="false">
      <c r="A3" s="18"/>
      <c r="B3" s="19" t="s">
        <v>3</v>
      </c>
      <c r="C3" s="19" t="s">
        <v>4</v>
      </c>
      <c r="D3" s="19" t="s">
        <v>46</v>
      </c>
      <c r="E3" s="20" t="s">
        <v>6</v>
      </c>
      <c r="F3" s="20" t="s">
        <v>7</v>
      </c>
      <c r="G3" s="22" t="s">
        <v>8</v>
      </c>
      <c r="H3" s="20" t="s">
        <v>47</v>
      </c>
      <c r="I3" s="20" t="s">
        <v>48</v>
      </c>
      <c r="J3" s="20" t="s">
        <v>49</v>
      </c>
      <c r="K3" s="20" t="s">
        <v>50</v>
      </c>
      <c r="L3" s="20" t="s">
        <v>51</v>
      </c>
      <c r="M3" s="20" t="s">
        <v>52</v>
      </c>
      <c r="N3" s="20" t="s">
        <v>53</v>
      </c>
      <c r="O3" s="20" t="s">
        <v>54</v>
      </c>
      <c r="P3" s="20" t="s">
        <v>55</v>
      </c>
      <c r="Q3" s="20" t="s">
        <v>56</v>
      </c>
      <c r="R3" s="20" t="s">
        <v>57</v>
      </c>
      <c r="S3" s="20" t="s">
        <v>58</v>
      </c>
      <c r="T3" s="20" t="s">
        <v>59</v>
      </c>
      <c r="U3" s="19" t="s">
        <v>3</v>
      </c>
      <c r="V3" s="19" t="s">
        <v>4</v>
      </c>
      <c r="W3" s="20" t="s">
        <v>22</v>
      </c>
      <c r="X3" s="20" t="s">
        <v>60</v>
      </c>
      <c r="Y3" s="21" t="s">
        <v>24</v>
      </c>
      <c r="Z3" s="23" t="s">
        <v>25</v>
      </c>
      <c r="AB3" s="22" t="s">
        <v>8</v>
      </c>
      <c r="AC3" s="339"/>
    </row>
    <row r="4" s="53" customFormat="true" ht="13.8" hidden="false" customHeight="false" outlineLevel="0" collapsed="false">
      <c r="A4" s="80" t="n">
        <v>20</v>
      </c>
      <c r="B4" s="81" t="s">
        <v>228</v>
      </c>
      <c r="C4" s="81" t="s">
        <v>229</v>
      </c>
      <c r="D4" s="81" t="n">
        <v>97131044</v>
      </c>
      <c r="E4" s="82" t="n">
        <v>104</v>
      </c>
      <c r="F4" s="82" t="n">
        <v>98</v>
      </c>
      <c r="G4" s="82" t="n">
        <v>116</v>
      </c>
      <c r="H4" s="224" t="n">
        <v>2</v>
      </c>
      <c r="I4" s="224" t="n">
        <v>1</v>
      </c>
      <c r="J4" s="82" t="n">
        <v>84</v>
      </c>
      <c r="K4" s="82" t="n">
        <v>100</v>
      </c>
      <c r="L4" s="82" t="n">
        <v>100</v>
      </c>
      <c r="M4" s="82" t="n">
        <v>100</v>
      </c>
      <c r="N4" s="82" t="n">
        <v>100</v>
      </c>
      <c r="O4" s="82" t="n">
        <v>100</v>
      </c>
      <c r="P4" s="82" t="n">
        <v>95</v>
      </c>
      <c r="Q4" s="82" t="n">
        <v>100</v>
      </c>
      <c r="R4" s="82" t="n">
        <v>98</v>
      </c>
      <c r="S4" s="82" t="n">
        <v>100</v>
      </c>
      <c r="T4" s="82" t="n">
        <v>95</v>
      </c>
      <c r="U4" s="81" t="s">
        <v>228</v>
      </c>
      <c r="V4" s="81" t="s">
        <v>229</v>
      </c>
      <c r="W4" s="84" t="n">
        <f aca="false">(SUM(L4:T4)-MIN(L4:T4))/8</f>
        <v>99.125</v>
      </c>
      <c r="X4" s="84" t="n">
        <f aca="false">33*0.1*H4+50*0.1*I4+0.4*J4+0.4*K4</f>
        <v>85.2</v>
      </c>
      <c r="Y4" s="84" t="n">
        <f aca="false">SUM(E4:G4)/3</f>
        <v>106</v>
      </c>
      <c r="Z4" s="85" t="n">
        <f aca="false">0.2*W4+0.05*X4+0.75*Y4</f>
        <v>103.585</v>
      </c>
      <c r="AA4" s="200" t="s">
        <v>72</v>
      </c>
      <c r="AB4" s="82" t="n">
        <v>116</v>
      </c>
      <c r="AC4" s="338"/>
    </row>
    <row r="5" s="61" customFormat="true" ht="13.8" hidden="false" customHeight="false" outlineLevel="0" collapsed="false">
      <c r="A5" s="30" t="n">
        <v>30</v>
      </c>
      <c r="B5" s="31" t="s">
        <v>247</v>
      </c>
      <c r="C5" s="31" t="s">
        <v>248</v>
      </c>
      <c r="D5" s="31" t="n">
        <v>97131014</v>
      </c>
      <c r="E5" s="32" t="n">
        <v>102</v>
      </c>
      <c r="F5" s="32" t="n">
        <v>80</v>
      </c>
      <c r="G5" s="32" t="n">
        <v>113</v>
      </c>
      <c r="H5" s="207" t="n">
        <v>2</v>
      </c>
      <c r="I5" s="207" t="n">
        <v>1</v>
      </c>
      <c r="J5" s="32" t="n">
        <v>60</v>
      </c>
      <c r="K5" s="32" t="n">
        <v>95</v>
      </c>
      <c r="L5" s="32" t="n">
        <v>100</v>
      </c>
      <c r="M5" s="32" t="n">
        <v>100</v>
      </c>
      <c r="N5" s="32" t="n">
        <v>100</v>
      </c>
      <c r="O5" s="32" t="n">
        <v>100</v>
      </c>
      <c r="P5" s="32" t="n">
        <v>100</v>
      </c>
      <c r="Q5" s="32" t="n">
        <v>100</v>
      </c>
      <c r="R5" s="32" t="n">
        <v>100</v>
      </c>
      <c r="S5" s="32" t="n">
        <v>100</v>
      </c>
      <c r="T5" s="32" t="n">
        <v>90</v>
      </c>
      <c r="U5" s="31" t="s">
        <v>247</v>
      </c>
      <c r="V5" s="31" t="s">
        <v>248</v>
      </c>
      <c r="W5" s="34" t="n">
        <f aca="false">(SUM(L5:T5)-MIN(L5:T5))/8</f>
        <v>100</v>
      </c>
      <c r="X5" s="34" t="n">
        <f aca="false">33*0.1*H5+50*0.1*I5+0.4*J5+0.4*K5</f>
        <v>73.6</v>
      </c>
      <c r="Y5" s="34" t="n">
        <f aca="false">SUM(E5:G5)/3</f>
        <v>98.3333333333333</v>
      </c>
      <c r="Z5" s="97" t="n">
        <f aca="false">0.2*W5+0.05*X5+0.75*Y5</f>
        <v>97.43</v>
      </c>
      <c r="AA5" s="200" t="s">
        <v>72</v>
      </c>
      <c r="AB5" s="32" t="n">
        <v>113</v>
      </c>
      <c r="AC5" s="340"/>
    </row>
    <row r="6" s="70" customFormat="true" ht="13.8" hidden="false" customHeight="false" outlineLevel="0" collapsed="false">
      <c r="A6" s="80" t="n">
        <v>6</v>
      </c>
      <c r="B6" s="81" t="s">
        <v>70</v>
      </c>
      <c r="C6" s="81" t="s">
        <v>71</v>
      </c>
      <c r="D6" s="81" t="n">
        <v>96130013</v>
      </c>
      <c r="E6" s="82" t="n">
        <v>101</v>
      </c>
      <c r="F6" s="82" t="n">
        <v>93</v>
      </c>
      <c r="G6" s="83" t="n">
        <v>111</v>
      </c>
      <c r="H6" s="82" t="n">
        <v>2</v>
      </c>
      <c r="I6" s="82" t="n">
        <v>79</v>
      </c>
      <c r="J6" s="83" t="n">
        <v>90</v>
      </c>
      <c r="K6" s="83" t="n">
        <v>90</v>
      </c>
      <c r="L6" s="83" t="n">
        <v>95</v>
      </c>
      <c r="M6" s="83" t="n">
        <v>95</v>
      </c>
      <c r="N6" s="83" t="n">
        <v>80</v>
      </c>
      <c r="O6" s="83" t="n">
        <v>10</v>
      </c>
      <c r="P6" s="83" t="n">
        <v>100</v>
      </c>
      <c r="Q6" s="83" t="n">
        <v>100</v>
      </c>
      <c r="R6" s="83" t="n">
        <v>100</v>
      </c>
      <c r="S6" s="83" t="n">
        <v>0</v>
      </c>
      <c r="T6" s="83" t="n">
        <v>90</v>
      </c>
      <c r="U6" s="81" t="s">
        <v>70</v>
      </c>
      <c r="V6" s="81" t="s">
        <v>71</v>
      </c>
      <c r="W6" s="84" t="n">
        <f aca="false">(SUM(L6:T6)+MAX(J6:K6)-MIN(L6:T6))/9</f>
        <v>84.4444444444444</v>
      </c>
      <c r="X6" s="84" t="n">
        <f aca="false">50*0.2*H6+0.8*I6</f>
        <v>83.2</v>
      </c>
      <c r="Y6" s="84" t="n">
        <f aca="false">(E6+F6+G6)/3</f>
        <v>101.666666666667</v>
      </c>
      <c r="Z6" s="85" t="n">
        <f aca="false">0.2*W6+0.05*X6+0.75*Y6</f>
        <v>97.2988888888889</v>
      </c>
      <c r="AA6" s="86" t="s">
        <v>72</v>
      </c>
      <c r="AB6" s="83" t="n">
        <v>111</v>
      </c>
      <c r="AC6" s="340"/>
    </row>
    <row r="7" s="79" customFormat="true" ht="13.8" hidden="false" customHeight="false" outlineLevel="0" collapsed="false">
      <c r="A7" s="80" t="n">
        <v>6</v>
      </c>
      <c r="B7" s="81" t="s">
        <v>201</v>
      </c>
      <c r="C7" s="81" t="s">
        <v>202</v>
      </c>
      <c r="D7" s="81" t="n">
        <v>97131021</v>
      </c>
      <c r="E7" s="82" t="n">
        <v>91</v>
      </c>
      <c r="F7" s="82" t="n">
        <v>85</v>
      </c>
      <c r="G7" s="82" t="n">
        <v>116</v>
      </c>
      <c r="H7" s="224" t="n">
        <v>3</v>
      </c>
      <c r="I7" s="224" t="n">
        <v>1</v>
      </c>
      <c r="J7" s="82" t="n">
        <v>95</v>
      </c>
      <c r="K7" s="82" t="n">
        <v>90</v>
      </c>
      <c r="L7" s="82" t="n">
        <v>95</v>
      </c>
      <c r="M7" s="82" t="n">
        <v>100</v>
      </c>
      <c r="N7" s="82" t="n">
        <v>100</v>
      </c>
      <c r="O7" s="82" t="n">
        <v>80</v>
      </c>
      <c r="P7" s="82" t="n">
        <v>90</v>
      </c>
      <c r="Q7" s="82" t="n">
        <v>100</v>
      </c>
      <c r="R7" s="82" t="n">
        <v>100</v>
      </c>
      <c r="S7" s="82" t="n">
        <v>100</v>
      </c>
      <c r="T7" s="82" t="n">
        <v>70</v>
      </c>
      <c r="U7" s="81" t="s">
        <v>201</v>
      </c>
      <c r="V7" s="81" t="s">
        <v>202</v>
      </c>
      <c r="W7" s="84" t="n">
        <f aca="false">(SUM(L7:T7)-MIN(L7:T7))/8</f>
        <v>95.625</v>
      </c>
      <c r="X7" s="84" t="n">
        <f aca="false">33*0.1*H7+50*0.1*I7+0.4*J7+0.4*K7</f>
        <v>88.9</v>
      </c>
      <c r="Y7" s="84" t="n">
        <f aca="false">SUM(E7:G7)/3</f>
        <v>97.3333333333333</v>
      </c>
      <c r="Z7" s="85" t="n">
        <f aca="false">0.2*W7+0.05*X7+0.75*Y7</f>
        <v>96.57</v>
      </c>
      <c r="AA7" s="200" t="s">
        <v>72</v>
      </c>
      <c r="AB7" s="82" t="n">
        <v>116</v>
      </c>
      <c r="AC7" s="340"/>
    </row>
    <row r="8" s="87" customFormat="true" ht="13.8" hidden="false" customHeight="false" outlineLevel="0" collapsed="false">
      <c r="A8" s="30" t="n">
        <v>15</v>
      </c>
      <c r="B8" s="31" t="s">
        <v>93</v>
      </c>
      <c r="C8" s="31" t="s">
        <v>94</v>
      </c>
      <c r="D8" s="31" t="n">
        <v>96130001</v>
      </c>
      <c r="E8" s="32" t="n">
        <v>95</v>
      </c>
      <c r="F8" s="32" t="n">
        <v>87</v>
      </c>
      <c r="G8" s="33" t="n">
        <v>106</v>
      </c>
      <c r="H8" s="32" t="n">
        <v>2</v>
      </c>
      <c r="I8" s="32" t="n">
        <v>75</v>
      </c>
      <c r="J8" s="33" t="n">
        <v>95</v>
      </c>
      <c r="K8" s="33" t="n">
        <v>100</v>
      </c>
      <c r="L8" s="33" t="n">
        <v>100</v>
      </c>
      <c r="M8" s="33" t="n">
        <v>100</v>
      </c>
      <c r="N8" s="33" t="n">
        <v>100</v>
      </c>
      <c r="O8" s="33" t="n">
        <v>100</v>
      </c>
      <c r="P8" s="33" t="n">
        <v>100</v>
      </c>
      <c r="Q8" s="33" t="n">
        <v>100</v>
      </c>
      <c r="R8" s="33" t="n">
        <v>100</v>
      </c>
      <c r="S8" s="33" t="n">
        <v>0</v>
      </c>
      <c r="T8" s="33" t="n">
        <v>97</v>
      </c>
      <c r="U8" s="31" t="s">
        <v>93</v>
      </c>
      <c r="V8" s="31" t="s">
        <v>94</v>
      </c>
      <c r="W8" s="34" t="n">
        <f aca="false">(SUM(L8:T8)+MAX(J8:K8)-MIN(L8:T8))/9</f>
        <v>99.6666666666667</v>
      </c>
      <c r="X8" s="34" t="n">
        <f aca="false">50*0.2*H8+0.8*I8</f>
        <v>80</v>
      </c>
      <c r="Y8" s="34" t="n">
        <f aca="false">(E8+F8+G8)/3</f>
        <v>96</v>
      </c>
      <c r="Z8" s="97" t="n">
        <f aca="false">0.2*W8+0.05*X8+0.75*Y8</f>
        <v>95.9333333333333</v>
      </c>
      <c r="AA8" s="86" t="s">
        <v>72</v>
      </c>
      <c r="AB8" s="33" t="n">
        <v>106</v>
      </c>
      <c r="AC8" s="340"/>
    </row>
    <row r="9" s="96" customFormat="true" ht="13.8" hidden="false" customHeight="false" outlineLevel="0" collapsed="false">
      <c r="A9" s="30" t="n">
        <v>14</v>
      </c>
      <c r="B9" s="31" t="s">
        <v>217</v>
      </c>
      <c r="C9" s="31" t="s">
        <v>218</v>
      </c>
      <c r="D9" s="31" t="n">
        <v>97131031</v>
      </c>
      <c r="E9" s="32" t="n">
        <v>88</v>
      </c>
      <c r="F9" s="32" t="n">
        <v>77</v>
      </c>
      <c r="G9" s="32" t="n">
        <v>119</v>
      </c>
      <c r="H9" s="207" t="n">
        <v>3</v>
      </c>
      <c r="I9" s="207" t="n">
        <v>1</v>
      </c>
      <c r="J9" s="32" t="n">
        <v>76</v>
      </c>
      <c r="K9" s="32" t="n">
        <v>88</v>
      </c>
      <c r="L9" s="32" t="n">
        <v>95</v>
      </c>
      <c r="M9" s="32" t="n">
        <v>100</v>
      </c>
      <c r="N9" s="32" t="n">
        <v>100</v>
      </c>
      <c r="O9" s="32" t="n">
        <v>100</v>
      </c>
      <c r="P9" s="32" t="n">
        <v>100</v>
      </c>
      <c r="Q9" s="32" t="n">
        <v>100</v>
      </c>
      <c r="R9" s="32" t="n">
        <v>100</v>
      </c>
      <c r="S9" s="32" t="n">
        <v>100</v>
      </c>
      <c r="T9" s="32" t="n">
        <v>89</v>
      </c>
      <c r="U9" s="31" t="s">
        <v>217</v>
      </c>
      <c r="V9" s="31" t="s">
        <v>218</v>
      </c>
      <c r="W9" s="34" t="n">
        <f aca="false">(SUM(L9:T9)-MIN(L9:T9))/8</f>
        <v>99.375</v>
      </c>
      <c r="X9" s="34" t="n">
        <f aca="false">33*0.1*H9+50*0.1*I9+0.4*J9+0.4*K9</f>
        <v>80.5</v>
      </c>
      <c r="Y9" s="34" t="n">
        <f aca="false">SUM(E9:G9)/3</f>
        <v>94.6666666666667</v>
      </c>
      <c r="Z9" s="97" t="n">
        <f aca="false">0.2*W9+0.05*X9+0.75*Y9</f>
        <v>94.9</v>
      </c>
      <c r="AA9" s="200" t="s">
        <v>72</v>
      </c>
      <c r="AB9" s="32" t="n">
        <v>119</v>
      </c>
      <c r="AC9" s="340"/>
    </row>
    <row r="10" s="96" customFormat="true" ht="13.8" hidden="false" customHeight="false" outlineLevel="0" collapsed="false">
      <c r="A10" s="80" t="n">
        <v>15</v>
      </c>
      <c r="B10" s="81" t="s">
        <v>219</v>
      </c>
      <c r="C10" s="81" t="s">
        <v>220</v>
      </c>
      <c r="D10" s="81" t="n">
        <v>97131020</v>
      </c>
      <c r="E10" s="82" t="n">
        <v>101</v>
      </c>
      <c r="F10" s="82" t="n">
        <v>84</v>
      </c>
      <c r="G10" s="82" t="n">
        <v>101</v>
      </c>
      <c r="H10" s="224" t="n">
        <v>1</v>
      </c>
      <c r="I10" s="224" t="n">
        <v>2</v>
      </c>
      <c r="J10" s="82" t="n">
        <v>82</v>
      </c>
      <c r="K10" s="82" t="n">
        <v>90</v>
      </c>
      <c r="L10" s="82" t="n">
        <v>100</v>
      </c>
      <c r="M10" s="82" t="n">
        <v>95</v>
      </c>
      <c r="N10" s="82" t="n">
        <v>100</v>
      </c>
      <c r="O10" s="82" t="n">
        <v>90</v>
      </c>
      <c r="P10" s="82" t="n">
        <v>75</v>
      </c>
      <c r="Q10" s="82" t="n">
        <v>100</v>
      </c>
      <c r="R10" s="82" t="n">
        <v>100</v>
      </c>
      <c r="S10" s="82" t="n">
        <v>100</v>
      </c>
      <c r="T10" s="82" t="n">
        <v>70</v>
      </c>
      <c r="U10" s="81" t="s">
        <v>219</v>
      </c>
      <c r="V10" s="81" t="s">
        <v>220</v>
      </c>
      <c r="W10" s="84" t="n">
        <f aca="false">(SUM(L10:T10)-MIN(L10:T10))/8</f>
        <v>95</v>
      </c>
      <c r="X10" s="84" t="n">
        <f aca="false">33*0.1*H10+50*0.1*I10+0.4*J10+0.4*K10</f>
        <v>82.1</v>
      </c>
      <c r="Y10" s="84" t="n">
        <f aca="false">SUM(E10:G10)/3</f>
        <v>95.3333333333333</v>
      </c>
      <c r="Z10" s="85" t="n">
        <f aca="false">0.2*W10+0.05*X10+0.75*Y10</f>
        <v>94.605</v>
      </c>
      <c r="AA10" s="208" t="s">
        <v>72</v>
      </c>
      <c r="AB10" s="82" t="n">
        <v>101</v>
      </c>
      <c r="AC10" s="340"/>
    </row>
    <row r="11" s="87" customFormat="true" ht="13.8" hidden="false" customHeight="false" outlineLevel="0" collapsed="false">
      <c r="A11" s="30" t="n">
        <v>22</v>
      </c>
      <c r="B11" s="31" t="s">
        <v>107</v>
      </c>
      <c r="C11" s="31" t="s">
        <v>108</v>
      </c>
      <c r="D11" s="31" t="n">
        <v>97130047</v>
      </c>
      <c r="E11" s="32" t="n">
        <v>104</v>
      </c>
      <c r="F11" s="32" t="n">
        <v>87</v>
      </c>
      <c r="G11" s="33" t="n">
        <v>93</v>
      </c>
      <c r="H11" s="32" t="n">
        <v>2</v>
      </c>
      <c r="I11" s="32" t="n">
        <v>78</v>
      </c>
      <c r="J11" s="33" t="n">
        <v>95</v>
      </c>
      <c r="K11" s="33" t="n">
        <v>90</v>
      </c>
      <c r="L11" s="33" t="n">
        <v>95</v>
      </c>
      <c r="M11" s="33" t="n">
        <v>100</v>
      </c>
      <c r="N11" s="33" t="n">
        <v>100</v>
      </c>
      <c r="O11" s="33" t="n">
        <v>100</v>
      </c>
      <c r="P11" s="33" t="n">
        <v>90</v>
      </c>
      <c r="Q11" s="33" t="n">
        <v>90</v>
      </c>
      <c r="R11" s="33" t="n">
        <v>100</v>
      </c>
      <c r="S11" s="33" t="n">
        <v>0</v>
      </c>
      <c r="T11" s="33" t="n">
        <v>95</v>
      </c>
      <c r="U11" s="31" t="s">
        <v>107</v>
      </c>
      <c r="V11" s="31" t="s">
        <v>108</v>
      </c>
      <c r="W11" s="34" t="n">
        <f aca="false">(SUM(L11:T11)+MAX(J11:K11)-MIN(L11:T11))/9</f>
        <v>96.1111111111111</v>
      </c>
      <c r="X11" s="34" t="n">
        <f aca="false">50*0.2*H11+0.8*I11</f>
        <v>82.4</v>
      </c>
      <c r="Y11" s="34" t="n">
        <f aca="false">(E11+F11+G11)/3</f>
        <v>94.6666666666667</v>
      </c>
      <c r="Z11" s="97" t="n">
        <f aca="false">0.2*W11+0.05*X11+0.75*Y11</f>
        <v>94.3422222222222</v>
      </c>
      <c r="AA11" s="86" t="s">
        <v>72</v>
      </c>
      <c r="AB11" s="33" t="n">
        <v>93</v>
      </c>
      <c r="AC11" s="340"/>
    </row>
    <row r="12" s="98" customFormat="true" ht="13.8" hidden="false" customHeight="false" outlineLevel="0" collapsed="false">
      <c r="A12" s="80" t="n">
        <v>18</v>
      </c>
      <c r="B12" s="81" t="s">
        <v>225</v>
      </c>
      <c r="C12" s="81" t="s">
        <v>137</v>
      </c>
      <c r="D12" s="81" t="n">
        <v>97131037</v>
      </c>
      <c r="E12" s="82" t="n">
        <v>92</v>
      </c>
      <c r="F12" s="82" t="n">
        <v>75</v>
      </c>
      <c r="G12" s="82" t="n">
        <v>109</v>
      </c>
      <c r="H12" s="224" t="n">
        <v>2</v>
      </c>
      <c r="I12" s="224" t="n">
        <v>2</v>
      </c>
      <c r="J12" s="82" t="n">
        <v>104</v>
      </c>
      <c r="K12" s="82" t="n">
        <v>90</v>
      </c>
      <c r="L12" s="82" t="n">
        <v>95</v>
      </c>
      <c r="M12" s="82" t="n">
        <v>100</v>
      </c>
      <c r="N12" s="82" t="n">
        <v>100</v>
      </c>
      <c r="O12" s="82" t="n">
        <v>100</v>
      </c>
      <c r="P12" s="82" t="n">
        <v>98</v>
      </c>
      <c r="Q12" s="82" t="n">
        <v>100</v>
      </c>
      <c r="R12" s="82" t="n">
        <v>100</v>
      </c>
      <c r="S12" s="82" t="n">
        <v>100</v>
      </c>
      <c r="T12" s="82" t="n">
        <v>0</v>
      </c>
      <c r="U12" s="81" t="s">
        <v>225</v>
      </c>
      <c r="V12" s="81" t="s">
        <v>137</v>
      </c>
      <c r="W12" s="84" t="n">
        <f aca="false">(SUM(L12:T12)-MIN(L12:T12))/8</f>
        <v>99.125</v>
      </c>
      <c r="X12" s="84" t="n">
        <f aca="false">33*0.1*H12+50*0.1*I12+0.4*J12+0.4*K12</f>
        <v>94.2</v>
      </c>
      <c r="Y12" s="84" t="n">
        <f aca="false">SUM(E12:G12)/3</f>
        <v>92</v>
      </c>
      <c r="Z12" s="85" t="n">
        <f aca="false">0.2*W12+0.05*X12+0.75*Y12</f>
        <v>93.535</v>
      </c>
      <c r="AA12" s="200" t="s">
        <v>72</v>
      </c>
      <c r="AB12" s="82" t="n">
        <v>109</v>
      </c>
      <c r="AC12" s="338"/>
    </row>
    <row r="13" s="106" customFormat="true" ht="13.8" hidden="false" customHeight="false" outlineLevel="0" collapsed="false">
      <c r="A13" s="30" t="n">
        <v>41</v>
      </c>
      <c r="B13" s="31" t="s">
        <v>146</v>
      </c>
      <c r="C13" s="31" t="s">
        <v>147</v>
      </c>
      <c r="D13" s="31" t="n">
        <v>96130002</v>
      </c>
      <c r="E13" s="32" t="n">
        <v>86</v>
      </c>
      <c r="F13" s="32" t="n">
        <v>81</v>
      </c>
      <c r="G13" s="33" t="n">
        <v>120</v>
      </c>
      <c r="H13" s="32" t="n">
        <v>2</v>
      </c>
      <c r="I13" s="32" t="n">
        <v>54</v>
      </c>
      <c r="J13" s="33" t="n">
        <v>95</v>
      </c>
      <c r="K13" s="33" t="n">
        <v>100</v>
      </c>
      <c r="L13" s="33" t="n">
        <v>95</v>
      </c>
      <c r="M13" s="33" t="n">
        <v>95</v>
      </c>
      <c r="N13" s="33" t="n">
        <v>100</v>
      </c>
      <c r="O13" s="33" t="n">
        <v>70</v>
      </c>
      <c r="P13" s="33" t="n">
        <v>95</v>
      </c>
      <c r="Q13" s="33" t="n">
        <v>100</v>
      </c>
      <c r="R13" s="33" t="n">
        <v>100</v>
      </c>
      <c r="S13" s="33" t="n">
        <v>0</v>
      </c>
      <c r="T13" s="33" t="n">
        <v>0</v>
      </c>
      <c r="U13" s="31" t="s">
        <v>146</v>
      </c>
      <c r="V13" s="31" t="s">
        <v>147</v>
      </c>
      <c r="W13" s="34" t="n">
        <f aca="false">(SUM(L13:T13)+MAX(J13:K13)-MIN(L13:T13))/9</f>
        <v>83.8888888888889</v>
      </c>
      <c r="X13" s="34" t="n">
        <f aca="false">50*0.2*H13+0.8*I13</f>
        <v>63.2</v>
      </c>
      <c r="Y13" s="34" t="n">
        <f aca="false">(E13+F13+G13)/3</f>
        <v>95.6666666666667</v>
      </c>
      <c r="Z13" s="97" t="n">
        <f aca="false">0.2*W13+0.05*X13+0.75*Y13</f>
        <v>91.6877777777778</v>
      </c>
      <c r="AA13" s="86" t="s">
        <v>72</v>
      </c>
      <c r="AB13" s="33" t="n">
        <v>120</v>
      </c>
      <c r="AC13" s="338"/>
    </row>
    <row r="14" s="114" customFormat="true" ht="13.8" hidden="false" customHeight="false" outlineLevel="0" collapsed="false">
      <c r="A14" s="30" t="n">
        <v>10</v>
      </c>
      <c r="B14" s="31" t="s">
        <v>80</v>
      </c>
      <c r="C14" s="31" t="s">
        <v>81</v>
      </c>
      <c r="D14" s="31" t="n">
        <v>96130037</v>
      </c>
      <c r="E14" s="32" t="n">
        <v>95</v>
      </c>
      <c r="F14" s="32" t="n">
        <v>83</v>
      </c>
      <c r="G14" s="33" t="n">
        <v>105</v>
      </c>
      <c r="H14" s="32" t="n">
        <v>1</v>
      </c>
      <c r="I14" s="32" t="n">
        <v>55</v>
      </c>
      <c r="J14" s="33" t="n">
        <v>90</v>
      </c>
      <c r="K14" s="33" t="n">
        <v>95</v>
      </c>
      <c r="L14" s="33" t="n">
        <v>95</v>
      </c>
      <c r="M14" s="33" t="n">
        <v>90</v>
      </c>
      <c r="N14" s="33" t="n">
        <v>70</v>
      </c>
      <c r="O14" s="33" t="n">
        <v>10</v>
      </c>
      <c r="P14" s="33" t="n">
        <v>95</v>
      </c>
      <c r="Q14" s="33" t="n">
        <v>100</v>
      </c>
      <c r="R14" s="33" t="n">
        <v>100</v>
      </c>
      <c r="S14" s="33" t="n">
        <v>98</v>
      </c>
      <c r="T14" s="33" t="n">
        <v>70</v>
      </c>
      <c r="U14" s="31" t="s">
        <v>80</v>
      </c>
      <c r="V14" s="31" t="s">
        <v>81</v>
      </c>
      <c r="W14" s="34" t="n">
        <f aca="false">(SUM(L14:T14)+MAX(J14:K14)-MIN(L14:T14))/9</f>
        <v>90.3333333333333</v>
      </c>
      <c r="X14" s="34" t="n">
        <f aca="false">50*0.2*H14+0.8*I14</f>
        <v>54</v>
      </c>
      <c r="Y14" s="34" t="n">
        <f aca="false">(E14+F14+G14)/3</f>
        <v>94.3333333333333</v>
      </c>
      <c r="Z14" s="97" t="n">
        <f aca="false">0.2*W14+0.05*X14+0.75*Y14</f>
        <v>91.5166666666667</v>
      </c>
      <c r="AA14" s="86" t="s">
        <v>72</v>
      </c>
      <c r="AB14" s="33" t="n">
        <v>105</v>
      </c>
      <c r="AC14" s="340"/>
    </row>
    <row r="15" s="98" customFormat="true" ht="13.8" hidden="false" customHeight="false" outlineLevel="0" collapsed="false">
      <c r="A15" s="80" t="n">
        <v>21</v>
      </c>
      <c r="B15" s="81" t="s">
        <v>230</v>
      </c>
      <c r="C15" s="81" t="s">
        <v>231</v>
      </c>
      <c r="D15" s="81" t="n">
        <v>97131012</v>
      </c>
      <c r="E15" s="82" t="n">
        <v>101</v>
      </c>
      <c r="F15" s="82" t="n">
        <v>65</v>
      </c>
      <c r="G15" s="82" t="n">
        <v>104</v>
      </c>
      <c r="H15" s="224" t="n">
        <v>2</v>
      </c>
      <c r="I15" s="224" t="n">
        <v>1</v>
      </c>
      <c r="J15" s="82" t="n">
        <v>69</v>
      </c>
      <c r="K15" s="82" t="n">
        <v>95</v>
      </c>
      <c r="L15" s="82" t="n">
        <v>100</v>
      </c>
      <c r="M15" s="82" t="n">
        <v>100</v>
      </c>
      <c r="N15" s="82" t="n">
        <v>100</v>
      </c>
      <c r="O15" s="82" t="n">
        <v>100</v>
      </c>
      <c r="P15" s="82" t="n">
        <v>100</v>
      </c>
      <c r="Q15" s="82" t="n">
        <v>100</v>
      </c>
      <c r="R15" s="82" t="n">
        <v>100</v>
      </c>
      <c r="S15" s="82" t="n">
        <v>70</v>
      </c>
      <c r="T15" s="82" t="n">
        <v>100</v>
      </c>
      <c r="U15" s="81" t="s">
        <v>230</v>
      </c>
      <c r="V15" s="81" t="s">
        <v>231</v>
      </c>
      <c r="W15" s="84" t="n">
        <f aca="false">(SUM(L15:T15)-MIN(L15:T15))/8</f>
        <v>100</v>
      </c>
      <c r="X15" s="84" t="n">
        <f aca="false">33*0.1*H15+50*0.1*I15+0.4*J15+0.4*K15</f>
        <v>77.2</v>
      </c>
      <c r="Y15" s="84" t="n">
        <f aca="false">SUM(E15:G15)/3</f>
        <v>90</v>
      </c>
      <c r="Z15" s="85" t="n">
        <f aca="false">0.2*W15+0.05*X15+0.75*Y15</f>
        <v>91.36</v>
      </c>
      <c r="AA15" s="208" t="s">
        <v>72</v>
      </c>
      <c r="AB15" s="82" t="n">
        <v>104</v>
      </c>
      <c r="AC15" s="338"/>
    </row>
    <row r="16" s="130" customFormat="true" ht="13.8" hidden="false" customHeight="false" outlineLevel="0" collapsed="false">
      <c r="A16" s="80" t="n">
        <v>9</v>
      </c>
      <c r="B16" s="81" t="s">
        <v>78</v>
      </c>
      <c r="C16" s="81" t="s">
        <v>79</v>
      </c>
      <c r="D16" s="81" t="n">
        <v>97130050</v>
      </c>
      <c r="E16" s="82" t="n">
        <v>107</v>
      </c>
      <c r="F16" s="82" t="n">
        <v>70</v>
      </c>
      <c r="G16" s="83" t="n">
        <v>102</v>
      </c>
      <c r="H16" s="82" t="n">
        <v>2</v>
      </c>
      <c r="I16" s="82" t="n">
        <v>62</v>
      </c>
      <c r="J16" s="83" t="n">
        <v>100</v>
      </c>
      <c r="K16" s="83" t="n">
        <v>100</v>
      </c>
      <c r="L16" s="83" t="n">
        <v>95</v>
      </c>
      <c r="M16" s="83" t="n">
        <v>95</v>
      </c>
      <c r="N16" s="83" t="n">
        <v>85</v>
      </c>
      <c r="O16" s="83" t="n">
        <v>55</v>
      </c>
      <c r="P16" s="83" t="n">
        <v>95</v>
      </c>
      <c r="Q16" s="83" t="n">
        <v>100</v>
      </c>
      <c r="R16" s="83" t="n">
        <v>100</v>
      </c>
      <c r="S16" s="83" t="n">
        <v>0</v>
      </c>
      <c r="T16" s="83" t="n">
        <v>70</v>
      </c>
      <c r="U16" s="81" t="s">
        <v>78</v>
      </c>
      <c r="V16" s="81" t="s">
        <v>79</v>
      </c>
      <c r="W16" s="84" t="n">
        <f aca="false">(SUM(L16:T16)+MAX(J16:K16)-MIN(L16:T16))/9</f>
        <v>88.3333333333333</v>
      </c>
      <c r="X16" s="84" t="n">
        <f aca="false">50*0.2*H16+0.8*I16</f>
        <v>69.6</v>
      </c>
      <c r="Y16" s="84" t="n">
        <f aca="false">(E16+F16+G16)/3</f>
        <v>93</v>
      </c>
      <c r="Z16" s="85" t="n">
        <f aca="false">0.2*W16+0.05*X16+0.75*Y16</f>
        <v>90.8966666666667</v>
      </c>
      <c r="AA16" s="86" t="s">
        <v>72</v>
      </c>
      <c r="AB16" s="83" t="n">
        <v>102</v>
      </c>
      <c r="AC16" s="338"/>
    </row>
    <row r="17" s="98" customFormat="true" ht="13.8" hidden="false" customHeight="false" outlineLevel="0" collapsed="false">
      <c r="A17" s="248" t="n">
        <v>16</v>
      </c>
      <c r="B17" s="249" t="s">
        <v>221</v>
      </c>
      <c r="C17" s="249" t="s">
        <v>222</v>
      </c>
      <c r="D17" s="249" t="n">
        <v>97131008</v>
      </c>
      <c r="E17" s="251" t="n">
        <v>93</v>
      </c>
      <c r="F17" s="251" t="n">
        <v>79</v>
      </c>
      <c r="G17" s="251" t="n">
        <v>93</v>
      </c>
      <c r="H17" s="252" t="n">
        <v>2</v>
      </c>
      <c r="I17" s="252" t="n">
        <v>1</v>
      </c>
      <c r="J17" s="251" t="n">
        <v>73</v>
      </c>
      <c r="K17" s="251" t="n">
        <v>95</v>
      </c>
      <c r="L17" s="251" t="n">
        <v>98</v>
      </c>
      <c r="M17" s="251" t="n">
        <v>95</v>
      </c>
      <c r="N17" s="251" t="n">
        <v>100</v>
      </c>
      <c r="O17" s="251" t="n">
        <v>90</v>
      </c>
      <c r="P17" s="251" t="n">
        <v>85</v>
      </c>
      <c r="Q17" s="251" t="n">
        <v>100</v>
      </c>
      <c r="R17" s="251" t="n">
        <v>100</v>
      </c>
      <c r="S17" s="251" t="n">
        <v>100</v>
      </c>
      <c r="T17" s="251" t="n">
        <v>80</v>
      </c>
      <c r="U17" s="249" t="s">
        <v>221</v>
      </c>
      <c r="V17" s="249" t="s">
        <v>222</v>
      </c>
      <c r="W17" s="253" t="n">
        <f aca="false">(SUM(L17:T17)-MIN(L17:T17))/8</f>
        <v>96</v>
      </c>
      <c r="X17" s="253" t="n">
        <f aca="false">33*0.1*H17+50*0.1*I17+0.4*J17+0.4*K17</f>
        <v>78.8</v>
      </c>
      <c r="Y17" s="253" t="n">
        <f aca="false">SUM(E17:G17)/3</f>
        <v>88.3333333333333</v>
      </c>
      <c r="Z17" s="254" t="n">
        <f aca="false">0.2*W17+0.05*X17+0.75*Y17</f>
        <v>89.39</v>
      </c>
      <c r="AA17" s="255" t="s">
        <v>32</v>
      </c>
      <c r="AB17" s="251" t="n">
        <v>93</v>
      </c>
      <c r="AC17" s="338"/>
    </row>
    <row r="18" s="135" customFormat="true" ht="13.8" hidden="false" customHeight="false" outlineLevel="0" collapsed="false">
      <c r="A18" s="248" t="n">
        <v>25</v>
      </c>
      <c r="B18" s="249" t="s">
        <v>238</v>
      </c>
      <c r="C18" s="249" t="s">
        <v>239</v>
      </c>
      <c r="D18" s="249" t="n">
        <v>97131040</v>
      </c>
      <c r="E18" s="251" t="n">
        <v>98</v>
      </c>
      <c r="F18" s="251" t="n">
        <v>65</v>
      </c>
      <c r="G18" s="251" t="n">
        <v>97</v>
      </c>
      <c r="H18" s="252" t="n">
        <v>2</v>
      </c>
      <c r="I18" s="252" t="n">
        <v>1</v>
      </c>
      <c r="J18" s="251" t="n">
        <v>80</v>
      </c>
      <c r="K18" s="251" t="n">
        <v>93</v>
      </c>
      <c r="L18" s="251" t="n">
        <v>100</v>
      </c>
      <c r="M18" s="251" t="n">
        <v>100</v>
      </c>
      <c r="N18" s="251" t="n">
        <v>100</v>
      </c>
      <c r="O18" s="251" t="n">
        <v>80</v>
      </c>
      <c r="P18" s="251" t="n">
        <v>100</v>
      </c>
      <c r="Q18" s="251" t="n">
        <v>100</v>
      </c>
      <c r="R18" s="251" t="n">
        <v>100</v>
      </c>
      <c r="S18" s="251" t="n">
        <v>98</v>
      </c>
      <c r="T18" s="251" t="n">
        <v>0</v>
      </c>
      <c r="U18" s="249" t="s">
        <v>238</v>
      </c>
      <c r="V18" s="249" t="s">
        <v>239</v>
      </c>
      <c r="W18" s="253" t="n">
        <f aca="false">(SUM(L18:T18)-MIN(L18:T18))/8</f>
        <v>97.25</v>
      </c>
      <c r="X18" s="253" t="n">
        <f aca="false">33*0.1*H18+50*0.1*I18+0.4*J18+0.4*K18</f>
        <v>80.8</v>
      </c>
      <c r="Y18" s="253" t="n">
        <f aca="false">SUM(E18:G18)/3</f>
        <v>86.6666666666667</v>
      </c>
      <c r="Z18" s="254" t="n">
        <f aca="false">0.2*W18+0.05*X18+0.75*Y18</f>
        <v>88.49</v>
      </c>
      <c r="AA18" s="255" t="s">
        <v>32</v>
      </c>
      <c r="AB18" s="251" t="n">
        <v>97</v>
      </c>
      <c r="AC18" s="338"/>
    </row>
    <row r="19" s="142" customFormat="true" ht="13.8" hidden="false" customHeight="false" outlineLevel="0" collapsed="false">
      <c r="A19" s="24" t="n">
        <v>1</v>
      </c>
      <c r="B19" s="25" t="s">
        <v>61</v>
      </c>
      <c r="C19" s="25" t="s">
        <v>62</v>
      </c>
      <c r="D19" s="25" t="n">
        <v>97130016</v>
      </c>
      <c r="E19" s="26" t="n">
        <v>90</v>
      </c>
      <c r="F19" s="26" t="n">
        <v>81</v>
      </c>
      <c r="G19" s="27" t="n">
        <v>97</v>
      </c>
      <c r="H19" s="26" t="n">
        <v>2</v>
      </c>
      <c r="I19" s="26" t="n">
        <v>43</v>
      </c>
      <c r="J19" s="27" t="n">
        <v>93</v>
      </c>
      <c r="K19" s="27" t="n">
        <v>100</v>
      </c>
      <c r="L19" s="27" t="n">
        <v>100</v>
      </c>
      <c r="M19" s="27" t="n">
        <v>100</v>
      </c>
      <c r="N19" s="27" t="n">
        <v>40</v>
      </c>
      <c r="O19" s="27" t="n">
        <v>90</v>
      </c>
      <c r="P19" s="27" t="n">
        <v>100</v>
      </c>
      <c r="Q19" s="27" t="n">
        <v>100</v>
      </c>
      <c r="R19" s="27" t="n">
        <v>100</v>
      </c>
      <c r="S19" s="27" t="n">
        <v>0</v>
      </c>
      <c r="T19" s="27" t="n">
        <v>70</v>
      </c>
      <c r="U19" s="25" t="s">
        <v>61</v>
      </c>
      <c r="V19" s="25" t="s">
        <v>62</v>
      </c>
      <c r="W19" s="28" t="n">
        <f aca="false">(SUM(L19:T19)+MAX(J19:K19)-MIN(L19:T19))/9</f>
        <v>88.8888888888889</v>
      </c>
      <c r="X19" s="28" t="n">
        <f aca="false">50*0.2*H19+0.8*I19</f>
        <v>54.4</v>
      </c>
      <c r="Y19" s="28" t="n">
        <f aca="false">(E19+F19+G19)/3</f>
        <v>89.3333333333333</v>
      </c>
      <c r="Z19" s="51" t="n">
        <f aca="false">0.2*W19+0.05*X19+0.75*Y19</f>
        <v>87.4977777777778</v>
      </c>
      <c r="AA19" s="52" t="s">
        <v>32</v>
      </c>
      <c r="AB19" s="27" t="n">
        <v>97</v>
      </c>
      <c r="AC19" s="340"/>
    </row>
    <row r="20" s="53" customFormat="true" ht="13.8" hidden="false" customHeight="false" outlineLevel="0" collapsed="false">
      <c r="A20" s="24" t="n">
        <v>2</v>
      </c>
      <c r="B20" s="25" t="s">
        <v>30</v>
      </c>
      <c r="C20" s="25" t="s">
        <v>31</v>
      </c>
      <c r="D20" s="25" t="s">
        <v>26</v>
      </c>
      <c r="E20" s="26" t="n">
        <v>85</v>
      </c>
      <c r="F20" s="26" t="n">
        <v>73</v>
      </c>
      <c r="G20" s="27" t="n">
        <v>101</v>
      </c>
      <c r="H20" s="26" t="n">
        <v>2</v>
      </c>
      <c r="I20" s="26" t="n">
        <v>1</v>
      </c>
      <c r="J20" s="26" t="n">
        <v>56</v>
      </c>
      <c r="K20" s="26" t="n">
        <v>100</v>
      </c>
      <c r="L20" s="26" t="n">
        <v>105</v>
      </c>
      <c r="M20" s="26" t="n">
        <v>100</v>
      </c>
      <c r="N20" s="26" t="n">
        <v>100</v>
      </c>
      <c r="O20" s="26" t="n">
        <v>80</v>
      </c>
      <c r="P20" s="26" t="n">
        <v>95</v>
      </c>
      <c r="Q20" s="26" t="n">
        <v>100</v>
      </c>
      <c r="R20" s="26" t="n">
        <v>0</v>
      </c>
      <c r="S20" s="26" t="n">
        <v>100</v>
      </c>
      <c r="T20" s="26" t="n">
        <v>75</v>
      </c>
      <c r="U20" s="25" t="s">
        <v>30</v>
      </c>
      <c r="V20" s="25" t="s">
        <v>31</v>
      </c>
      <c r="W20" s="28" t="n">
        <f aca="false">(SUM(L20:T20)-MIN(L20:T20))/8</f>
        <v>94.375</v>
      </c>
      <c r="X20" s="28" t="n">
        <f aca="false">0.1*50*H20+0.1*50*I20+0.4*J20+0.4*K20</f>
        <v>77.4</v>
      </c>
      <c r="Y20" s="28" t="n">
        <f aca="false">SUM(E20:G20)/3</f>
        <v>86.3333333333333</v>
      </c>
      <c r="Z20" s="29" t="n">
        <f aca="false">0.2*W20+0.05*X20+0.75*Y20</f>
        <v>87.495</v>
      </c>
      <c r="AA20" s="255" t="s">
        <v>32</v>
      </c>
      <c r="AB20" s="27" t="n">
        <v>101</v>
      </c>
      <c r="AC20" s="338"/>
    </row>
    <row r="21" s="106" customFormat="true" ht="13.8" hidden="false" customHeight="false" outlineLevel="0" collapsed="false">
      <c r="A21" s="24" t="n">
        <v>11</v>
      </c>
      <c r="B21" s="25" t="s">
        <v>211</v>
      </c>
      <c r="C21" s="25" t="s">
        <v>212</v>
      </c>
      <c r="D21" s="25" t="n">
        <v>97131001</v>
      </c>
      <c r="E21" s="26" t="n">
        <v>76</v>
      </c>
      <c r="F21" s="26" t="n">
        <v>74</v>
      </c>
      <c r="G21" s="26" t="n">
        <v>107</v>
      </c>
      <c r="H21" s="240" t="n">
        <v>1</v>
      </c>
      <c r="I21" s="240" t="n">
        <v>2</v>
      </c>
      <c r="J21" s="26" t="n">
        <v>48</v>
      </c>
      <c r="K21" s="26" t="n">
        <v>100</v>
      </c>
      <c r="L21" s="26" t="n">
        <v>95</v>
      </c>
      <c r="M21" s="26" t="n">
        <v>95</v>
      </c>
      <c r="N21" s="26" t="n">
        <v>95</v>
      </c>
      <c r="O21" s="26" t="n">
        <v>90</v>
      </c>
      <c r="P21" s="26" t="n">
        <v>98</v>
      </c>
      <c r="Q21" s="26" t="n">
        <v>100</v>
      </c>
      <c r="R21" s="26" t="n">
        <v>100</v>
      </c>
      <c r="S21" s="26" t="n">
        <v>100</v>
      </c>
      <c r="T21" s="26" t="n">
        <v>0</v>
      </c>
      <c r="U21" s="25" t="s">
        <v>211</v>
      </c>
      <c r="V21" s="25" t="s">
        <v>212</v>
      </c>
      <c r="W21" s="28" t="n">
        <f aca="false">(SUM(L21:T21)-MIN(L21:T21))/8</f>
        <v>96.625</v>
      </c>
      <c r="X21" s="28" t="n">
        <f aca="false">33*0.1*H21+50*0.1*I21+0.4*J21+0.4*K21</f>
        <v>72.5</v>
      </c>
      <c r="Y21" s="28" t="n">
        <f aca="false">SUM(E21:G21)/3</f>
        <v>85.6666666666667</v>
      </c>
      <c r="Z21" s="51" t="n">
        <f aca="false">0.2*W21+0.05*X21+0.75*Y21</f>
        <v>87.2</v>
      </c>
      <c r="AA21" s="255" t="s">
        <v>32</v>
      </c>
      <c r="AB21" s="26" t="n">
        <v>107</v>
      </c>
      <c r="AC21" s="338"/>
    </row>
    <row r="22" s="122" customFormat="true" ht="13.8" hidden="false" customHeight="false" outlineLevel="0" collapsed="false">
      <c r="A22" s="24" t="n">
        <v>25</v>
      </c>
      <c r="B22" s="25" t="s">
        <v>114</v>
      </c>
      <c r="C22" s="25" t="s">
        <v>115</v>
      </c>
      <c r="D22" s="25" t="n">
        <v>96130020</v>
      </c>
      <c r="E22" s="26" t="n">
        <v>91</v>
      </c>
      <c r="F22" s="26" t="n">
        <v>66</v>
      </c>
      <c r="G22" s="27" t="n">
        <v>97</v>
      </c>
      <c r="H22" s="26" t="n">
        <v>2</v>
      </c>
      <c r="I22" s="26" t="n">
        <v>59</v>
      </c>
      <c r="J22" s="27" t="n">
        <v>95</v>
      </c>
      <c r="K22" s="27" t="n">
        <v>90</v>
      </c>
      <c r="L22" s="27" t="n">
        <v>100</v>
      </c>
      <c r="M22" s="27" t="n">
        <v>100</v>
      </c>
      <c r="N22" s="27" t="n">
        <v>100</v>
      </c>
      <c r="O22" s="27" t="n">
        <v>100</v>
      </c>
      <c r="P22" s="27" t="n">
        <v>100</v>
      </c>
      <c r="Q22" s="27" t="n">
        <v>100</v>
      </c>
      <c r="R22" s="27" t="n">
        <v>100</v>
      </c>
      <c r="S22" s="27" t="n">
        <v>0</v>
      </c>
      <c r="T22" s="27" t="n">
        <v>93</v>
      </c>
      <c r="U22" s="25" t="s">
        <v>114</v>
      </c>
      <c r="V22" s="25" t="s">
        <v>115</v>
      </c>
      <c r="W22" s="28" t="n">
        <f aca="false">(SUM(L22:T22)+MAX(J22:K22)-MIN(L22:T22))/9</f>
        <v>98.6666666666667</v>
      </c>
      <c r="X22" s="28" t="n">
        <f aca="false">50*0.2*H22+0.8*I22</f>
        <v>67.2</v>
      </c>
      <c r="Y22" s="28" t="n">
        <f aca="false">(E22+F22+G22)/3</f>
        <v>84.6666666666667</v>
      </c>
      <c r="Z22" s="51" t="n">
        <f aca="false">0.2*W22+0.05*X22+0.75*Y22</f>
        <v>86.5933333333333</v>
      </c>
      <c r="AA22" s="52" t="s">
        <v>32</v>
      </c>
      <c r="AB22" s="27" t="n">
        <v>97</v>
      </c>
      <c r="AC22" s="338"/>
    </row>
    <row r="23" s="147" customFormat="true" ht="13.8" hidden="false" customHeight="false" outlineLevel="0" collapsed="false">
      <c r="A23" s="24" t="n">
        <v>18</v>
      </c>
      <c r="B23" s="25" t="s">
        <v>99</v>
      </c>
      <c r="C23" s="25" t="s">
        <v>100</v>
      </c>
      <c r="D23" s="25" t="n">
        <v>97130030</v>
      </c>
      <c r="E23" s="26" t="n">
        <v>94</v>
      </c>
      <c r="F23" s="26" t="n">
        <v>74</v>
      </c>
      <c r="G23" s="27" t="n">
        <v>94</v>
      </c>
      <c r="H23" s="26" t="n">
        <v>1</v>
      </c>
      <c r="I23" s="26" t="n">
        <v>75</v>
      </c>
      <c r="J23" s="27" t="n">
        <v>100</v>
      </c>
      <c r="K23" s="27" t="n">
        <v>0</v>
      </c>
      <c r="L23" s="27" t="n">
        <v>95</v>
      </c>
      <c r="M23" s="27" t="n">
        <v>90</v>
      </c>
      <c r="N23" s="27" t="n">
        <v>40</v>
      </c>
      <c r="O23" s="27" t="n">
        <v>55</v>
      </c>
      <c r="P23" s="27" t="n">
        <v>95</v>
      </c>
      <c r="Q23" s="27" t="n">
        <v>100</v>
      </c>
      <c r="R23" s="27" t="n">
        <v>100</v>
      </c>
      <c r="S23" s="27" t="n">
        <v>0</v>
      </c>
      <c r="T23" s="27" t="n">
        <v>50</v>
      </c>
      <c r="U23" s="25" t="s">
        <v>99</v>
      </c>
      <c r="V23" s="25" t="s">
        <v>100</v>
      </c>
      <c r="W23" s="28" t="n">
        <f aca="false">(SUM(L23:T23)+MAX(J23:K23)-MIN(L23:T23))/9</f>
        <v>80.5555555555556</v>
      </c>
      <c r="X23" s="28" t="n">
        <f aca="false">50*0.2*H23+0.8*I23</f>
        <v>70</v>
      </c>
      <c r="Y23" s="28" t="n">
        <f aca="false">(E23+F23+G23)/3</f>
        <v>87.3333333333333</v>
      </c>
      <c r="Z23" s="51" t="n">
        <f aca="false">0.2*W23+0.05*X23+0.75*Y23</f>
        <v>85.1111111111111</v>
      </c>
      <c r="AA23" s="52" t="s">
        <v>32</v>
      </c>
      <c r="AB23" s="27" t="n">
        <v>94</v>
      </c>
      <c r="AC23" s="338"/>
    </row>
    <row r="24" s="53" customFormat="true" ht="13.8" hidden="false" customHeight="false" outlineLevel="0" collapsed="false">
      <c r="A24" s="24" t="n">
        <v>1</v>
      </c>
      <c r="B24" s="25" t="s">
        <v>192</v>
      </c>
      <c r="C24" s="25" t="s">
        <v>193</v>
      </c>
      <c r="D24" s="25" t="n">
        <v>97131032</v>
      </c>
      <c r="E24" s="26" t="n">
        <v>94</v>
      </c>
      <c r="F24" s="26" t="n">
        <v>81</v>
      </c>
      <c r="G24" s="26" t="n">
        <v>84</v>
      </c>
      <c r="H24" s="240" t="n">
        <v>2</v>
      </c>
      <c r="I24" s="240" t="n">
        <v>1</v>
      </c>
      <c r="J24" s="26" t="n">
        <v>67</v>
      </c>
      <c r="K24" s="26" t="n">
        <v>0</v>
      </c>
      <c r="L24" s="26" t="n">
        <v>90</v>
      </c>
      <c r="M24" s="26" t="n">
        <v>95</v>
      </c>
      <c r="N24" s="26" t="n">
        <v>100</v>
      </c>
      <c r="O24" s="26" t="n">
        <v>65</v>
      </c>
      <c r="P24" s="26" t="n">
        <v>60</v>
      </c>
      <c r="Q24" s="26" t="n">
        <v>100</v>
      </c>
      <c r="R24" s="26" t="n">
        <v>100</v>
      </c>
      <c r="S24" s="26" t="n">
        <v>98</v>
      </c>
      <c r="T24" s="26" t="n">
        <v>85</v>
      </c>
      <c r="U24" s="25" t="s">
        <v>192</v>
      </c>
      <c r="V24" s="25" t="s">
        <v>193</v>
      </c>
      <c r="W24" s="28" t="n">
        <f aca="false">(SUM(L24:T24)-MIN(L24:T24))/8</f>
        <v>91.625</v>
      </c>
      <c r="X24" s="28" t="n">
        <f aca="false">33*0.1*H24+50*0.1*I24+0.4*J24+0.4*K24</f>
        <v>38.4</v>
      </c>
      <c r="Y24" s="28" t="n">
        <f aca="false">SUM(E24:G24)/3</f>
        <v>86.3333333333333</v>
      </c>
      <c r="Z24" s="51" t="n">
        <f aca="false">0.2*W24+0.05*X24+0.75*Y24</f>
        <v>84.995</v>
      </c>
      <c r="AA24" s="255" t="s">
        <v>32</v>
      </c>
      <c r="AB24" s="26" t="n">
        <v>84</v>
      </c>
      <c r="AC24" s="338"/>
    </row>
    <row r="25" s="53" customFormat="true" ht="13.8" hidden="false" customHeight="false" outlineLevel="0" collapsed="false">
      <c r="A25" s="248" t="n">
        <v>23</v>
      </c>
      <c r="B25" s="249" t="s">
        <v>234</v>
      </c>
      <c r="C25" s="249" t="s">
        <v>235</v>
      </c>
      <c r="D25" s="249" t="n">
        <v>97131054</v>
      </c>
      <c r="E25" s="251" t="n">
        <v>99</v>
      </c>
      <c r="F25" s="251" t="n">
        <v>73</v>
      </c>
      <c r="G25" s="251" t="n">
        <v>78</v>
      </c>
      <c r="H25" s="252" t="n">
        <v>1</v>
      </c>
      <c r="I25" s="252" t="n">
        <v>1</v>
      </c>
      <c r="J25" s="251" t="n">
        <v>59</v>
      </c>
      <c r="K25" s="251" t="n">
        <v>95</v>
      </c>
      <c r="L25" s="251" t="n">
        <v>0</v>
      </c>
      <c r="M25" s="251" t="n">
        <v>100</v>
      </c>
      <c r="N25" s="251" t="n">
        <v>90</v>
      </c>
      <c r="O25" s="251" t="n">
        <v>90</v>
      </c>
      <c r="P25" s="251" t="n">
        <v>95</v>
      </c>
      <c r="Q25" s="251" t="n">
        <v>100</v>
      </c>
      <c r="R25" s="251" t="n">
        <v>100</v>
      </c>
      <c r="S25" s="251" t="n">
        <v>100</v>
      </c>
      <c r="T25" s="251" t="n">
        <v>80</v>
      </c>
      <c r="U25" s="249" t="s">
        <v>234</v>
      </c>
      <c r="V25" s="249" t="s">
        <v>235</v>
      </c>
      <c r="W25" s="253" t="n">
        <f aca="false">(SUM(L25:T25)-MIN(L25:T25))/8</f>
        <v>94.375</v>
      </c>
      <c r="X25" s="253" t="n">
        <f aca="false">33*0.1*H25+50*0.1*I25+0.4*J25+0.4*K25</f>
        <v>69.9</v>
      </c>
      <c r="Y25" s="253" t="n">
        <f aca="false">SUM(E25:G25)/3</f>
        <v>83.3333333333333</v>
      </c>
      <c r="Z25" s="254" t="n">
        <f aca="false">0.2*W25+0.05*X25+0.75*Y25</f>
        <v>84.87</v>
      </c>
      <c r="AA25" s="255" t="s">
        <v>32</v>
      </c>
      <c r="AB25" s="251" t="n">
        <v>78</v>
      </c>
      <c r="AC25" s="338"/>
    </row>
    <row r="26" s="53" customFormat="true" ht="13.8" hidden="false" customHeight="false" outlineLevel="0" collapsed="false">
      <c r="A26" s="24" t="n">
        <v>42</v>
      </c>
      <c r="B26" s="25" t="s">
        <v>148</v>
      </c>
      <c r="C26" s="25" t="s">
        <v>149</v>
      </c>
      <c r="D26" s="25" t="n">
        <v>97130012</v>
      </c>
      <c r="E26" s="26" t="n">
        <v>78</v>
      </c>
      <c r="F26" s="26" t="n">
        <v>70</v>
      </c>
      <c r="G26" s="27" t="n">
        <v>101</v>
      </c>
      <c r="H26" s="26" t="n">
        <v>2</v>
      </c>
      <c r="I26" s="26" t="n">
        <v>48</v>
      </c>
      <c r="J26" s="27" t="n">
        <v>98</v>
      </c>
      <c r="K26" s="27" t="n">
        <v>100</v>
      </c>
      <c r="L26" s="27" t="n">
        <v>100</v>
      </c>
      <c r="M26" s="27" t="n">
        <v>100</v>
      </c>
      <c r="N26" s="27" t="n">
        <v>90</v>
      </c>
      <c r="O26" s="27" t="n">
        <v>90</v>
      </c>
      <c r="P26" s="27" t="n">
        <v>90</v>
      </c>
      <c r="Q26" s="27" t="n">
        <v>100</v>
      </c>
      <c r="R26" s="27" t="n">
        <v>100</v>
      </c>
      <c r="S26" s="27" t="n">
        <v>0</v>
      </c>
      <c r="T26" s="27" t="n">
        <v>90</v>
      </c>
      <c r="U26" s="25" t="s">
        <v>148</v>
      </c>
      <c r="V26" s="25" t="s">
        <v>149</v>
      </c>
      <c r="W26" s="28" t="n">
        <f aca="false">(SUM(L26:T26)+MAX(J26:K26)-MIN(L26:T26))/9</f>
        <v>95.5555555555556</v>
      </c>
      <c r="X26" s="28" t="n">
        <f aca="false">50*0.2*H26+0.8*I26</f>
        <v>58.4</v>
      </c>
      <c r="Y26" s="28" t="n">
        <f aca="false">(E26+F26+G26)/3</f>
        <v>83</v>
      </c>
      <c r="Z26" s="51" t="n">
        <f aca="false">0.2*W26+0.05*X26+0.75*Y26</f>
        <v>84.2811111111111</v>
      </c>
      <c r="AA26" s="52" t="s">
        <v>32</v>
      </c>
      <c r="AB26" s="27" t="n">
        <v>101</v>
      </c>
      <c r="AC26" s="338"/>
    </row>
    <row r="27" s="53" customFormat="true" ht="13.8" hidden="false" customHeight="false" outlineLevel="0" collapsed="false">
      <c r="A27" s="180" t="n">
        <v>43</v>
      </c>
      <c r="B27" s="181" t="s">
        <v>150</v>
      </c>
      <c r="C27" s="181" t="s">
        <v>151</v>
      </c>
      <c r="D27" s="181" t="n">
        <v>97130002</v>
      </c>
      <c r="E27" s="182" t="n">
        <v>76</v>
      </c>
      <c r="F27" s="182" t="n">
        <v>75</v>
      </c>
      <c r="G27" s="183" t="n">
        <v>88</v>
      </c>
      <c r="H27" s="182" t="n">
        <v>1</v>
      </c>
      <c r="I27" s="182" t="n">
        <v>79</v>
      </c>
      <c r="J27" s="183" t="n">
        <v>100</v>
      </c>
      <c r="K27" s="183" t="n">
        <v>0</v>
      </c>
      <c r="L27" s="183" t="n">
        <v>100</v>
      </c>
      <c r="M27" s="183" t="n">
        <v>100</v>
      </c>
      <c r="N27" s="183" t="n">
        <v>80</v>
      </c>
      <c r="O27" s="183" t="n">
        <v>80</v>
      </c>
      <c r="P27" s="183" t="n">
        <v>95</v>
      </c>
      <c r="Q27" s="183" t="n">
        <v>100</v>
      </c>
      <c r="R27" s="183" t="n">
        <v>100</v>
      </c>
      <c r="S27" s="183" t="n">
        <v>0</v>
      </c>
      <c r="T27" s="183" t="n">
        <v>90</v>
      </c>
      <c r="U27" s="181" t="s">
        <v>150</v>
      </c>
      <c r="V27" s="181" t="s">
        <v>151</v>
      </c>
      <c r="W27" s="184" t="n">
        <f aca="false">(SUM(L27:T27)+MAX(J27:K27)-MIN(L27:T27))/9</f>
        <v>93.8888888888889</v>
      </c>
      <c r="X27" s="184" t="n">
        <f aca="false">50*0.2*H27+0.8*I27</f>
        <v>73.2</v>
      </c>
      <c r="Y27" s="184" t="n">
        <f aca="false">(E27+F27+G27)/3</f>
        <v>79.6666666666667</v>
      </c>
      <c r="Z27" s="185" t="n">
        <f aca="false">0.2*W27+0.05*X27+0.75*Y27</f>
        <v>82.1877777777778</v>
      </c>
      <c r="AA27" s="129" t="s">
        <v>92</v>
      </c>
      <c r="AB27" s="183" t="n">
        <v>88</v>
      </c>
      <c r="AC27" s="338"/>
    </row>
    <row r="28" s="114" customFormat="true" ht="13.8" hidden="false" customHeight="false" outlineLevel="0" collapsed="false">
      <c r="A28" s="123" t="n">
        <v>23</v>
      </c>
      <c r="B28" s="124" t="s">
        <v>109</v>
      </c>
      <c r="C28" s="124" t="s">
        <v>110</v>
      </c>
      <c r="D28" s="124" t="n">
        <v>96130011</v>
      </c>
      <c r="E28" s="125" t="n">
        <v>89</v>
      </c>
      <c r="F28" s="125" t="n">
        <v>67</v>
      </c>
      <c r="G28" s="126" t="n">
        <v>88</v>
      </c>
      <c r="H28" s="125" t="n">
        <v>1</v>
      </c>
      <c r="I28" s="125" t="n">
        <v>85</v>
      </c>
      <c r="J28" s="126" t="n">
        <v>93</v>
      </c>
      <c r="K28" s="126" t="n">
        <v>95</v>
      </c>
      <c r="L28" s="126" t="n">
        <v>100</v>
      </c>
      <c r="M28" s="126" t="n">
        <v>100</v>
      </c>
      <c r="N28" s="126" t="n">
        <v>80</v>
      </c>
      <c r="O28" s="126" t="n">
        <v>10</v>
      </c>
      <c r="P28" s="126" t="n">
        <v>100</v>
      </c>
      <c r="Q28" s="126" t="n">
        <v>100</v>
      </c>
      <c r="R28" s="126" t="n">
        <v>100</v>
      </c>
      <c r="S28" s="126" t="n">
        <v>0</v>
      </c>
      <c r="T28" s="126" t="n">
        <v>90</v>
      </c>
      <c r="U28" s="124" t="s">
        <v>109</v>
      </c>
      <c r="V28" s="124" t="s">
        <v>110</v>
      </c>
      <c r="W28" s="127" t="n">
        <f aca="false">(SUM(L28:T28)+MAX(J28:K28)-MIN(L28:T28))/9</f>
        <v>86.1111111111111</v>
      </c>
      <c r="X28" s="127" t="n">
        <f aca="false">50*0.2*H28+0.8*I28</f>
        <v>78</v>
      </c>
      <c r="Y28" s="127" t="n">
        <f aca="false">(E28+F28+G28)/3</f>
        <v>81.3333333333333</v>
      </c>
      <c r="Z28" s="128" t="n">
        <f aca="false">0.2*W28+0.05*X28+0.75*Y28</f>
        <v>82.1222222222222</v>
      </c>
      <c r="AA28" s="129" t="s">
        <v>92</v>
      </c>
      <c r="AB28" s="126" t="n">
        <v>88</v>
      </c>
      <c r="AC28" s="340"/>
    </row>
    <row r="29" s="70" customFormat="true" ht="13.8" hidden="false" customHeight="false" outlineLevel="0" collapsed="false">
      <c r="A29" s="123" t="n">
        <v>14</v>
      </c>
      <c r="B29" s="124" t="s">
        <v>90</v>
      </c>
      <c r="C29" s="124" t="s">
        <v>91</v>
      </c>
      <c r="D29" s="124" t="n">
        <v>96130029</v>
      </c>
      <c r="E29" s="125" t="n">
        <v>88</v>
      </c>
      <c r="F29" s="125" t="n">
        <v>53</v>
      </c>
      <c r="G29" s="126" t="n">
        <v>108</v>
      </c>
      <c r="H29" s="125" t="n">
        <v>1</v>
      </c>
      <c r="I29" s="125" t="n">
        <v>48</v>
      </c>
      <c r="J29" s="126" t="n">
        <v>100</v>
      </c>
      <c r="K29" s="126" t="n">
        <v>0</v>
      </c>
      <c r="L29" s="126" t="n">
        <v>95</v>
      </c>
      <c r="M29" s="126" t="n">
        <v>90</v>
      </c>
      <c r="N29" s="126" t="n">
        <v>80</v>
      </c>
      <c r="O29" s="126" t="n">
        <v>70</v>
      </c>
      <c r="P29" s="126" t="n">
        <v>95</v>
      </c>
      <c r="Q29" s="126" t="n">
        <v>100</v>
      </c>
      <c r="R29" s="126" t="n">
        <v>100</v>
      </c>
      <c r="S29" s="126" t="n">
        <v>0</v>
      </c>
      <c r="T29" s="126" t="n">
        <v>50</v>
      </c>
      <c r="U29" s="124" t="s">
        <v>90</v>
      </c>
      <c r="V29" s="124" t="s">
        <v>91</v>
      </c>
      <c r="W29" s="127" t="n">
        <f aca="false">(SUM(L29:T29)+MAX(J29:K29)-MIN(L29:T29))/9</f>
        <v>86.6666666666667</v>
      </c>
      <c r="X29" s="127" t="n">
        <f aca="false">50*0.2*H29+0.8*I29</f>
        <v>48.4</v>
      </c>
      <c r="Y29" s="127" t="n">
        <f aca="false">(E29+F29+G29)/3</f>
        <v>83</v>
      </c>
      <c r="Z29" s="128" t="n">
        <f aca="false">0.2*W29+0.05*X29+0.75*Y29</f>
        <v>82.0033333333333</v>
      </c>
      <c r="AA29" s="129" t="s">
        <v>92</v>
      </c>
      <c r="AB29" s="341" t="n">
        <v>108</v>
      </c>
      <c r="AC29" s="340"/>
    </row>
    <row r="30" s="164" customFormat="true" ht="13.8" hidden="false" customHeight="false" outlineLevel="0" collapsed="false">
      <c r="A30" s="180" t="n">
        <v>29</v>
      </c>
      <c r="B30" s="181" t="s">
        <v>245</v>
      </c>
      <c r="C30" s="181" t="s">
        <v>246</v>
      </c>
      <c r="D30" s="181" t="n">
        <v>97131023</v>
      </c>
      <c r="E30" s="182" t="n">
        <v>79</v>
      </c>
      <c r="F30" s="182" t="n">
        <v>70</v>
      </c>
      <c r="G30" s="182" t="n">
        <v>101</v>
      </c>
      <c r="H30" s="270" t="n">
        <v>2</v>
      </c>
      <c r="I30" s="270" t="n">
        <v>2</v>
      </c>
      <c r="J30" s="182" t="n">
        <v>63</v>
      </c>
      <c r="K30" s="182" t="n">
        <v>90</v>
      </c>
      <c r="L30" s="182" t="n">
        <v>90</v>
      </c>
      <c r="M30" s="182" t="n">
        <v>95</v>
      </c>
      <c r="N30" s="182" t="n">
        <v>0</v>
      </c>
      <c r="O30" s="182" t="n">
        <v>0</v>
      </c>
      <c r="P30" s="182" t="n">
        <v>95</v>
      </c>
      <c r="Q30" s="182" t="n">
        <v>100</v>
      </c>
      <c r="R30" s="182" t="n">
        <v>100</v>
      </c>
      <c r="S30" s="182" t="n">
        <v>100</v>
      </c>
      <c r="T30" s="182" t="n">
        <v>0</v>
      </c>
      <c r="U30" s="181" t="s">
        <v>245</v>
      </c>
      <c r="V30" s="181" t="s">
        <v>246</v>
      </c>
      <c r="W30" s="184" t="n">
        <f aca="false">(SUM(L30:T30)-MIN(L30:T30))/8</f>
        <v>72.5</v>
      </c>
      <c r="X30" s="184" t="n">
        <f aca="false">33*0.1*H30+50*0.1*I30+0.4*J30+0.4*K30</f>
        <v>77.8</v>
      </c>
      <c r="Y30" s="184" t="n">
        <f aca="false">SUM(E30:G30)/3</f>
        <v>83.3333333333333</v>
      </c>
      <c r="Z30" s="185" t="n">
        <f aca="false">0.2*W30+0.05*X30+0.75*Y30</f>
        <v>80.89</v>
      </c>
      <c r="AA30" s="271" t="s">
        <v>92</v>
      </c>
      <c r="AB30" s="342" t="n">
        <v>101</v>
      </c>
      <c r="AC30" s="338"/>
    </row>
    <row r="31" s="171" customFormat="true" ht="13.8" hidden="false" customHeight="false" outlineLevel="0" collapsed="false">
      <c r="A31" s="123" t="n">
        <v>38</v>
      </c>
      <c r="B31" s="124" t="s">
        <v>140</v>
      </c>
      <c r="C31" s="124" t="s">
        <v>141</v>
      </c>
      <c r="D31" s="124" t="n">
        <v>96130042</v>
      </c>
      <c r="E31" s="125" t="n">
        <v>80</v>
      </c>
      <c r="F31" s="125" t="n">
        <v>69</v>
      </c>
      <c r="G31" s="126" t="n">
        <v>83</v>
      </c>
      <c r="H31" s="125" t="n">
        <v>2</v>
      </c>
      <c r="I31" s="125" t="n">
        <v>49</v>
      </c>
      <c r="J31" s="126" t="n">
        <v>95</v>
      </c>
      <c r="K31" s="126" t="n">
        <v>95</v>
      </c>
      <c r="L31" s="126" t="n">
        <v>95</v>
      </c>
      <c r="M31" s="126" t="n">
        <v>95</v>
      </c>
      <c r="N31" s="126" t="n">
        <v>100</v>
      </c>
      <c r="O31" s="126" t="n">
        <v>100</v>
      </c>
      <c r="P31" s="126" t="n">
        <v>90</v>
      </c>
      <c r="Q31" s="126" t="n">
        <v>100</v>
      </c>
      <c r="R31" s="126" t="n">
        <v>100</v>
      </c>
      <c r="S31" s="126" t="n">
        <v>100</v>
      </c>
      <c r="T31" s="126" t="n">
        <v>70</v>
      </c>
      <c r="U31" s="124" t="s">
        <v>140</v>
      </c>
      <c r="V31" s="124" t="s">
        <v>141</v>
      </c>
      <c r="W31" s="127" t="n">
        <f aca="false">(SUM(L31:T31)+MAX(J31:K31)-MIN(L31:T31))/9</f>
        <v>97.2222222222222</v>
      </c>
      <c r="X31" s="127" t="n">
        <f aca="false">50*0.2*H31+0.8*I31</f>
        <v>59.2</v>
      </c>
      <c r="Y31" s="127" t="n">
        <f aca="false">(E31+F31+G31)/3</f>
        <v>77.3333333333333</v>
      </c>
      <c r="Z31" s="128" t="n">
        <f aca="false">0.2*W31+0.05*X31+0.75*Y31</f>
        <v>80.4044444444445</v>
      </c>
      <c r="AA31" s="343" t="s">
        <v>261</v>
      </c>
      <c r="AB31" s="126" t="n">
        <v>83</v>
      </c>
      <c r="AC31" s="340" t="s">
        <v>262</v>
      </c>
    </row>
    <row r="32" s="114" customFormat="true" ht="13.8" hidden="false" customHeight="false" outlineLevel="0" collapsed="false">
      <c r="A32" s="180" t="n">
        <v>26</v>
      </c>
      <c r="B32" s="181" t="s">
        <v>240</v>
      </c>
      <c r="C32" s="181" t="s">
        <v>98</v>
      </c>
      <c r="D32" s="181" t="n">
        <v>97131022</v>
      </c>
      <c r="E32" s="182" t="n">
        <v>82</v>
      </c>
      <c r="F32" s="182" t="n">
        <v>61</v>
      </c>
      <c r="G32" s="182" t="n">
        <v>84</v>
      </c>
      <c r="H32" s="270" t="n">
        <v>2</v>
      </c>
      <c r="I32" s="270" t="n">
        <v>1</v>
      </c>
      <c r="J32" s="182" t="n">
        <v>97</v>
      </c>
      <c r="K32" s="182" t="n">
        <v>90</v>
      </c>
      <c r="L32" s="182" t="n">
        <v>95</v>
      </c>
      <c r="M32" s="182" t="n">
        <v>100</v>
      </c>
      <c r="N32" s="182" t="n">
        <v>90</v>
      </c>
      <c r="O32" s="182" t="n">
        <v>90</v>
      </c>
      <c r="P32" s="182" t="n">
        <v>85</v>
      </c>
      <c r="Q32" s="182" t="n">
        <v>100</v>
      </c>
      <c r="R32" s="182" t="n">
        <v>100</v>
      </c>
      <c r="S32" s="182" t="n">
        <v>100</v>
      </c>
      <c r="T32" s="182" t="n">
        <v>85</v>
      </c>
      <c r="U32" s="181" t="s">
        <v>240</v>
      </c>
      <c r="V32" s="181" t="s">
        <v>98</v>
      </c>
      <c r="W32" s="184" t="n">
        <f aca="false">(SUM(L32:T32)-MIN(L32:T32))/8</f>
        <v>95</v>
      </c>
      <c r="X32" s="184" t="n">
        <f aca="false">33*0.1*H32+50*0.1*I32+0.4*J32+0.4*K32</f>
        <v>86.4</v>
      </c>
      <c r="Y32" s="184" t="n">
        <f aca="false">SUM(E32:G32)/3</f>
        <v>75.6666666666667</v>
      </c>
      <c r="Z32" s="185" t="n">
        <f aca="false">0.2*W32+0.05*X32+0.75*Y32</f>
        <v>80.07</v>
      </c>
      <c r="AA32" s="271" t="s">
        <v>92</v>
      </c>
      <c r="AB32" s="182" t="n">
        <v>84</v>
      </c>
      <c r="AC32" s="340"/>
    </row>
    <row r="33" s="135" customFormat="true" ht="13.8" hidden="false" customHeight="false" outlineLevel="0" collapsed="false">
      <c r="A33" s="107" t="n">
        <v>12</v>
      </c>
      <c r="B33" s="108" t="s">
        <v>85</v>
      </c>
      <c r="C33" s="108" t="s">
        <v>86</v>
      </c>
      <c r="D33" s="108" t="n">
        <v>96130048</v>
      </c>
      <c r="E33" s="109" t="n">
        <v>101</v>
      </c>
      <c r="F33" s="109" t="n">
        <v>60</v>
      </c>
      <c r="G33" s="110" t="n">
        <v>69</v>
      </c>
      <c r="H33" s="109" t="n">
        <v>2</v>
      </c>
      <c r="I33" s="109" t="n">
        <v>32</v>
      </c>
      <c r="J33" s="110" t="n">
        <v>90</v>
      </c>
      <c r="K33" s="110" t="n">
        <v>100</v>
      </c>
      <c r="L33" s="110" t="n">
        <v>100</v>
      </c>
      <c r="M33" s="110" t="n">
        <v>100</v>
      </c>
      <c r="N33" s="110" t="n">
        <v>60</v>
      </c>
      <c r="O33" s="110" t="n">
        <v>35</v>
      </c>
      <c r="P33" s="110" t="n">
        <v>95</v>
      </c>
      <c r="Q33" s="110" t="n">
        <v>100</v>
      </c>
      <c r="R33" s="110" t="n">
        <v>100</v>
      </c>
      <c r="S33" s="110" t="n">
        <v>0</v>
      </c>
      <c r="T33" s="110" t="n">
        <v>90</v>
      </c>
      <c r="U33" s="108" t="s">
        <v>85</v>
      </c>
      <c r="V33" s="108" t="s">
        <v>86</v>
      </c>
      <c r="W33" s="111" t="n">
        <f aca="false">(SUM(L33:T33)+MAX(J33:K33)-MIN(L33:T33))/9</f>
        <v>86.6666666666667</v>
      </c>
      <c r="X33" s="111" t="n">
        <f aca="false">50*0.2*H33+0.8*I33</f>
        <v>45.6</v>
      </c>
      <c r="Y33" s="111" t="n">
        <f aca="false">(E33+F33+G33)/3</f>
        <v>76.6666666666667</v>
      </c>
      <c r="Z33" s="112" t="n">
        <f aca="false">0.2*W33+0.05*X33+0.75*Y33</f>
        <v>77.1133333333333</v>
      </c>
      <c r="AA33" s="113" t="s">
        <v>87</v>
      </c>
      <c r="AB33" s="110" t="n">
        <v>69</v>
      </c>
      <c r="AC33" s="338"/>
    </row>
    <row r="34" s="96" customFormat="true" ht="13.8" hidden="false" customHeight="false" outlineLevel="0" collapsed="false">
      <c r="A34" s="173" t="n">
        <v>51</v>
      </c>
      <c r="B34" s="174" t="s">
        <v>165</v>
      </c>
      <c r="C34" s="174" t="s">
        <v>166</v>
      </c>
      <c r="D34" s="174" t="n">
        <v>97130023</v>
      </c>
      <c r="E34" s="175" t="n">
        <v>91</v>
      </c>
      <c r="F34" s="175" t="n">
        <v>46</v>
      </c>
      <c r="G34" s="176" t="n">
        <v>77</v>
      </c>
      <c r="H34" s="175" t="n">
        <v>2</v>
      </c>
      <c r="I34" s="175" t="n">
        <v>72</v>
      </c>
      <c r="J34" s="176" t="n">
        <v>100</v>
      </c>
      <c r="K34" s="176" t="n">
        <v>0</v>
      </c>
      <c r="L34" s="176" t="n">
        <v>100</v>
      </c>
      <c r="M34" s="176" t="n">
        <v>100</v>
      </c>
      <c r="N34" s="176" t="n">
        <v>100</v>
      </c>
      <c r="O34" s="176" t="n">
        <v>65</v>
      </c>
      <c r="P34" s="176" t="n">
        <v>95</v>
      </c>
      <c r="Q34" s="176" t="n">
        <v>100</v>
      </c>
      <c r="R34" s="176" t="n">
        <v>100</v>
      </c>
      <c r="S34" s="176" t="n">
        <v>0</v>
      </c>
      <c r="T34" s="176" t="n">
        <v>90</v>
      </c>
      <c r="U34" s="174" t="s">
        <v>165</v>
      </c>
      <c r="V34" s="174" t="s">
        <v>166</v>
      </c>
      <c r="W34" s="177" t="n">
        <f aca="false">(SUM(L34:T34)+MAX(J34:K34)-MIN(L34:T34))/9</f>
        <v>94.4444444444444</v>
      </c>
      <c r="X34" s="177" t="n">
        <f aca="false">50*0.2*H34+0.8*I34</f>
        <v>77.6</v>
      </c>
      <c r="Y34" s="177" t="n">
        <f aca="false">(E34+F34+G34)/3</f>
        <v>71.3333333333333</v>
      </c>
      <c r="Z34" s="178" t="n">
        <f aca="false">0.2*W34+0.05*X34+0.75*Y34</f>
        <v>76.2688888888889</v>
      </c>
      <c r="AA34" s="113" t="s">
        <v>87</v>
      </c>
      <c r="AB34" s="176" t="n">
        <v>77</v>
      </c>
      <c r="AC34" s="340"/>
    </row>
    <row r="35" s="79" customFormat="true" ht="13.8" hidden="false" customHeight="false" outlineLevel="0" collapsed="false">
      <c r="A35" s="107" t="n">
        <v>12</v>
      </c>
      <c r="B35" s="108" t="s">
        <v>213</v>
      </c>
      <c r="C35" s="108" t="s">
        <v>214</v>
      </c>
      <c r="D35" s="108" t="n">
        <v>97131006</v>
      </c>
      <c r="E35" s="109" t="n">
        <v>107</v>
      </c>
      <c r="F35" s="109" t="n">
        <v>61</v>
      </c>
      <c r="G35" s="109" t="n">
        <v>99</v>
      </c>
      <c r="H35" s="211" t="n">
        <v>3</v>
      </c>
      <c r="I35" s="211" t="n">
        <v>1</v>
      </c>
      <c r="J35" s="109" t="n">
        <v>74</v>
      </c>
      <c r="K35" s="109" t="n">
        <v>0</v>
      </c>
      <c r="L35" s="109" t="n">
        <v>0</v>
      </c>
      <c r="M35" s="109" t="n">
        <v>0</v>
      </c>
      <c r="N35" s="109" t="n">
        <v>0</v>
      </c>
      <c r="O35" s="109" t="n">
        <v>0</v>
      </c>
      <c r="P35" s="109" t="n">
        <v>95</v>
      </c>
      <c r="Q35" s="109" t="n">
        <v>96</v>
      </c>
      <c r="R35" s="109" t="n">
        <v>100</v>
      </c>
      <c r="S35" s="109" t="n">
        <v>0</v>
      </c>
      <c r="T35" s="109" t="n">
        <v>0</v>
      </c>
      <c r="U35" s="108" t="s">
        <v>213</v>
      </c>
      <c r="V35" s="108" t="s">
        <v>214</v>
      </c>
      <c r="W35" s="111" t="n">
        <f aca="false">(SUM(L35:T35)-MIN(L35:T35))/8</f>
        <v>36.375</v>
      </c>
      <c r="X35" s="111" t="n">
        <f aca="false">33*0.1*H35+50*0.1*I35+0.4*J35+0.4*K35</f>
        <v>44.5</v>
      </c>
      <c r="Y35" s="344" t="n">
        <f aca="false">SUM(E35:G35)/3</f>
        <v>89</v>
      </c>
      <c r="Z35" s="112" t="n">
        <f aca="false">0.2*W35+0.05*X35+0.75*Y35</f>
        <v>76.25</v>
      </c>
      <c r="AA35" s="212" t="s">
        <v>87</v>
      </c>
      <c r="AB35" s="345" t="n">
        <v>99</v>
      </c>
      <c r="AC35" s="340"/>
    </row>
    <row r="36" s="106" customFormat="true" ht="13.8" hidden="false" customHeight="false" outlineLevel="0" collapsed="false">
      <c r="A36" s="107" t="n">
        <v>26</v>
      </c>
      <c r="B36" s="108" t="s">
        <v>114</v>
      </c>
      <c r="C36" s="108" t="s">
        <v>116</v>
      </c>
      <c r="D36" s="108" t="n">
        <v>97130007</v>
      </c>
      <c r="E36" s="109" t="n">
        <v>84</v>
      </c>
      <c r="F36" s="109" t="n">
        <v>71</v>
      </c>
      <c r="G36" s="110" t="n">
        <v>83</v>
      </c>
      <c r="H36" s="109" t="n">
        <v>2</v>
      </c>
      <c r="I36" s="109" t="n">
        <v>71</v>
      </c>
      <c r="J36" s="110" t="n">
        <v>95</v>
      </c>
      <c r="K36" s="110" t="n">
        <v>0</v>
      </c>
      <c r="L36" s="110" t="n">
        <v>95</v>
      </c>
      <c r="M36" s="110" t="n">
        <v>90</v>
      </c>
      <c r="N36" s="110" t="n">
        <v>0</v>
      </c>
      <c r="O36" s="110" t="n">
        <v>0</v>
      </c>
      <c r="P36" s="110" t="n">
        <v>100</v>
      </c>
      <c r="Q36" s="110" t="n">
        <v>100</v>
      </c>
      <c r="R36" s="110" t="n">
        <v>0</v>
      </c>
      <c r="S36" s="110" t="n">
        <v>0</v>
      </c>
      <c r="T36" s="110" t="n">
        <v>70</v>
      </c>
      <c r="U36" s="108" t="s">
        <v>114</v>
      </c>
      <c r="V36" s="108" t="s">
        <v>116</v>
      </c>
      <c r="W36" s="111" t="n">
        <f aca="false">(SUM(L36:T36)+MAX(J36:K36)-MIN(L36:T36))/9</f>
        <v>61.1111111111111</v>
      </c>
      <c r="X36" s="111" t="n">
        <f aca="false">50*0.2*H36+0.8*I36</f>
        <v>76.8</v>
      </c>
      <c r="Y36" s="111" t="n">
        <f aca="false">(E36+F36+G36)/3</f>
        <v>79.3333333333333</v>
      </c>
      <c r="Z36" s="112" t="n">
        <f aca="false">0.2*W36+0.05*X36+0.75*Y36</f>
        <v>75.5622222222222</v>
      </c>
      <c r="AA36" s="113" t="s">
        <v>87</v>
      </c>
      <c r="AB36" s="110" t="n">
        <v>83</v>
      </c>
      <c r="AC36" s="338"/>
    </row>
    <row r="37" s="147" customFormat="true" ht="13.8" hidden="false" customHeight="false" outlineLevel="0" collapsed="false">
      <c r="A37" s="107" t="n">
        <v>2</v>
      </c>
      <c r="B37" s="108" t="s">
        <v>194</v>
      </c>
      <c r="C37" s="108" t="s">
        <v>195</v>
      </c>
      <c r="D37" s="108" t="n">
        <v>97131041</v>
      </c>
      <c r="E37" s="109" t="n">
        <v>84</v>
      </c>
      <c r="F37" s="109" t="n">
        <v>48</v>
      </c>
      <c r="G37" s="109" t="n">
        <v>98</v>
      </c>
      <c r="H37" s="211" t="n">
        <v>2</v>
      </c>
      <c r="I37" s="211" t="n">
        <v>0</v>
      </c>
      <c r="J37" s="109" t="n">
        <v>61</v>
      </c>
      <c r="K37" s="109" t="n">
        <v>85</v>
      </c>
      <c r="L37" s="109" t="n">
        <v>95</v>
      </c>
      <c r="M37" s="109" t="n">
        <v>95</v>
      </c>
      <c r="N37" s="109" t="n">
        <v>0</v>
      </c>
      <c r="O37" s="109" t="n">
        <v>0</v>
      </c>
      <c r="P37" s="109" t="n">
        <v>95</v>
      </c>
      <c r="Q37" s="109" t="n">
        <v>100</v>
      </c>
      <c r="R37" s="109" t="n">
        <v>100</v>
      </c>
      <c r="S37" s="109" t="n">
        <v>100</v>
      </c>
      <c r="T37" s="109" t="n">
        <v>0</v>
      </c>
      <c r="U37" s="108" t="s">
        <v>194</v>
      </c>
      <c r="V37" s="108" t="s">
        <v>195</v>
      </c>
      <c r="W37" s="111" t="n">
        <f aca="false">(SUM(L37:T37)-MIN(L37:T37))/8</f>
        <v>73.125</v>
      </c>
      <c r="X37" s="111" t="n">
        <f aca="false">33*0.1*H37+50*0.1*I37+0.4*J37+0.4*K37</f>
        <v>65</v>
      </c>
      <c r="Y37" s="111" t="n">
        <f aca="false">SUM(E37:G37)/3</f>
        <v>76.6666666666667</v>
      </c>
      <c r="Z37" s="112" t="n">
        <f aca="false">0.2*W37+0.05*X37+0.75*Y37</f>
        <v>75.375</v>
      </c>
      <c r="AA37" s="212" t="s">
        <v>87</v>
      </c>
      <c r="AB37" s="346" t="n">
        <v>98</v>
      </c>
      <c r="AC37" s="338"/>
    </row>
    <row r="38" s="179" customFormat="true" ht="13.8" hidden="false" customHeight="false" outlineLevel="0" collapsed="false">
      <c r="A38" s="107" t="n">
        <v>30</v>
      </c>
      <c r="B38" s="108" t="s">
        <v>124</v>
      </c>
      <c r="C38" s="108" t="s">
        <v>125</v>
      </c>
      <c r="D38" s="108" t="n">
        <v>96130015</v>
      </c>
      <c r="E38" s="109" t="n">
        <v>84</v>
      </c>
      <c r="F38" s="109" t="n">
        <v>55</v>
      </c>
      <c r="G38" s="110" t="n">
        <v>83</v>
      </c>
      <c r="H38" s="109" t="n">
        <v>2</v>
      </c>
      <c r="I38" s="109" t="n">
        <v>64</v>
      </c>
      <c r="J38" s="110" t="n">
        <v>0</v>
      </c>
      <c r="K38" s="110" t="n">
        <v>100</v>
      </c>
      <c r="L38" s="110" t="n">
        <v>100</v>
      </c>
      <c r="M38" s="110" t="n">
        <v>90</v>
      </c>
      <c r="N38" s="110" t="n">
        <v>40</v>
      </c>
      <c r="O38" s="110" t="n">
        <v>90</v>
      </c>
      <c r="P38" s="110" t="n">
        <v>90</v>
      </c>
      <c r="Q38" s="110" t="n">
        <v>100</v>
      </c>
      <c r="R38" s="110" t="n">
        <v>0</v>
      </c>
      <c r="S38" s="110" t="n">
        <v>0</v>
      </c>
      <c r="T38" s="110" t="n">
        <v>0</v>
      </c>
      <c r="U38" s="108" t="s">
        <v>124</v>
      </c>
      <c r="V38" s="108" t="s">
        <v>125</v>
      </c>
      <c r="W38" s="111" t="n">
        <f aca="false">(SUM(L38:T38)+MAX(J38:K38)-MIN(L38:T38))/9</f>
        <v>67.7777777777778</v>
      </c>
      <c r="X38" s="111" t="n">
        <f aca="false">50*0.2*H38+0.8*I38</f>
        <v>71.2</v>
      </c>
      <c r="Y38" s="111" t="n">
        <f aca="false">(E38+F38+G38)/3</f>
        <v>74</v>
      </c>
      <c r="Z38" s="112" t="n">
        <f aca="false">0.2*W38+0.05*X38+0.75*Y38</f>
        <v>72.6155555555556</v>
      </c>
      <c r="AA38" s="113" t="s">
        <v>87</v>
      </c>
      <c r="AB38" s="110" t="n">
        <v>83</v>
      </c>
      <c r="AC38" s="338"/>
    </row>
    <row r="39" s="135" customFormat="true" ht="13.8" hidden="false" customHeight="false" outlineLevel="0" collapsed="false">
      <c r="A39" s="173" t="n">
        <v>36</v>
      </c>
      <c r="B39" s="174" t="s">
        <v>136</v>
      </c>
      <c r="C39" s="174" t="s">
        <v>137</v>
      </c>
      <c r="D39" s="174" t="n">
        <v>97130028</v>
      </c>
      <c r="E39" s="175" t="n">
        <v>59</v>
      </c>
      <c r="F39" s="175" t="n">
        <v>67</v>
      </c>
      <c r="G39" s="176" t="n">
        <v>108</v>
      </c>
      <c r="H39" s="175" t="n">
        <v>1</v>
      </c>
      <c r="I39" s="175" t="n">
        <v>73</v>
      </c>
      <c r="J39" s="176" t="n">
        <v>0</v>
      </c>
      <c r="K39" s="176" t="n">
        <v>100</v>
      </c>
      <c r="L39" s="176" t="n">
        <v>100</v>
      </c>
      <c r="M39" s="176" t="n">
        <v>100</v>
      </c>
      <c r="N39" s="176" t="n">
        <v>80</v>
      </c>
      <c r="O39" s="176" t="n">
        <v>80</v>
      </c>
      <c r="P39" s="176" t="n">
        <v>0</v>
      </c>
      <c r="Q39" s="176" t="n">
        <v>0</v>
      </c>
      <c r="R39" s="176" t="n">
        <v>0</v>
      </c>
      <c r="S39" s="176" t="n">
        <v>0</v>
      </c>
      <c r="T39" s="176" t="n">
        <v>0</v>
      </c>
      <c r="U39" s="174" t="s">
        <v>136</v>
      </c>
      <c r="V39" s="174" t="s">
        <v>137</v>
      </c>
      <c r="W39" s="177" t="n">
        <f aca="false">(SUM(L39:T39)+MAX(J39:K39)-MIN(L39:T39))/9</f>
        <v>51.1111111111111</v>
      </c>
      <c r="X39" s="177" t="n">
        <f aca="false">50*0.2*H39+0.8*I39</f>
        <v>68.4</v>
      </c>
      <c r="Y39" s="177" t="n">
        <f aca="false">(E39+F39+G39)/3</f>
        <v>78</v>
      </c>
      <c r="Z39" s="178" t="n">
        <f aca="false">0.2*W39+0.05*X39+0.75*Y39</f>
        <v>72.1422222222222</v>
      </c>
      <c r="AA39" s="113" t="s">
        <v>87</v>
      </c>
      <c r="AB39" s="347" t="n">
        <v>108</v>
      </c>
      <c r="AC39" s="338"/>
    </row>
    <row r="40" s="130" customFormat="true" ht="13.8" hidden="false" customHeight="false" outlineLevel="0" collapsed="false">
      <c r="A40" s="99" t="n">
        <v>34</v>
      </c>
      <c r="B40" s="100" t="s">
        <v>132</v>
      </c>
      <c r="C40" s="100" t="s">
        <v>133</v>
      </c>
      <c r="D40" s="100" t="n">
        <v>96130033</v>
      </c>
      <c r="E40" s="101" t="n">
        <v>36</v>
      </c>
      <c r="F40" s="101" t="n">
        <v>54</v>
      </c>
      <c r="G40" s="102" t="n">
        <v>95</v>
      </c>
      <c r="H40" s="101" t="n">
        <v>1</v>
      </c>
      <c r="I40" s="101" t="n">
        <v>30</v>
      </c>
      <c r="J40" s="102" t="n">
        <v>92</v>
      </c>
      <c r="K40" s="102" t="n">
        <v>95</v>
      </c>
      <c r="L40" s="102" t="n">
        <v>95</v>
      </c>
      <c r="M40" s="102" t="n">
        <v>95</v>
      </c>
      <c r="N40" s="102" t="n">
        <v>90</v>
      </c>
      <c r="O40" s="102" t="n">
        <v>100</v>
      </c>
      <c r="P40" s="102" t="n">
        <v>90</v>
      </c>
      <c r="Q40" s="102" t="n">
        <v>100</v>
      </c>
      <c r="R40" s="102" t="n">
        <v>100</v>
      </c>
      <c r="S40" s="102" t="n">
        <v>100</v>
      </c>
      <c r="T40" s="102" t="n">
        <v>70</v>
      </c>
      <c r="U40" s="100" t="s">
        <v>132</v>
      </c>
      <c r="V40" s="100" t="s">
        <v>133</v>
      </c>
      <c r="W40" s="103" t="n">
        <f aca="false">(SUM(L40:T40)+MAX(J40:K40)-MIN(L40:T40))/9</f>
        <v>96.1111111111111</v>
      </c>
      <c r="X40" s="103" t="n">
        <f aca="false">50*0.2*H40+0.8*I40</f>
        <v>34</v>
      </c>
      <c r="Y40" s="103" t="n">
        <f aca="false">(E40+F40+G40)/3</f>
        <v>61.6666666666667</v>
      </c>
      <c r="Z40" s="104" t="n">
        <f aca="false">0.2*W40+0.05*X40+0.75*Y40</f>
        <v>67.1722222222222</v>
      </c>
      <c r="AA40" s="105" t="s">
        <v>84</v>
      </c>
      <c r="AB40" s="102" t="n">
        <v>95</v>
      </c>
      <c r="AC40" s="338"/>
    </row>
    <row r="41" s="147" customFormat="true" ht="13.8" hidden="false" customHeight="false" outlineLevel="0" collapsed="false">
      <c r="A41" s="99" t="n">
        <v>19</v>
      </c>
      <c r="B41" s="100" t="s">
        <v>101</v>
      </c>
      <c r="C41" s="100" t="s">
        <v>102</v>
      </c>
      <c r="D41" s="100" t="n">
        <v>96130028</v>
      </c>
      <c r="E41" s="101" t="n">
        <v>63</v>
      </c>
      <c r="F41" s="101" t="n">
        <v>43</v>
      </c>
      <c r="G41" s="102" t="n">
        <v>91</v>
      </c>
      <c r="H41" s="101" t="n">
        <v>2</v>
      </c>
      <c r="I41" s="101" t="n">
        <v>53</v>
      </c>
      <c r="J41" s="102" t="n">
        <v>90</v>
      </c>
      <c r="K41" s="102" t="n">
        <v>95</v>
      </c>
      <c r="L41" s="102" t="n">
        <v>90</v>
      </c>
      <c r="M41" s="102" t="n">
        <v>95</v>
      </c>
      <c r="N41" s="102" t="n">
        <v>0</v>
      </c>
      <c r="O41" s="102" t="n">
        <v>0</v>
      </c>
      <c r="P41" s="102" t="n">
        <v>95</v>
      </c>
      <c r="Q41" s="102" t="n">
        <v>100</v>
      </c>
      <c r="R41" s="102" t="n">
        <v>100</v>
      </c>
      <c r="S41" s="102" t="n">
        <v>0</v>
      </c>
      <c r="T41" s="102" t="n">
        <v>70</v>
      </c>
      <c r="U41" s="100" t="s">
        <v>101</v>
      </c>
      <c r="V41" s="100" t="s">
        <v>102</v>
      </c>
      <c r="W41" s="103" t="n">
        <f aca="false">(SUM(L41:T41)+MAX(J41:K41)-MIN(L41:T41))/9</f>
        <v>71.6666666666667</v>
      </c>
      <c r="X41" s="103" t="n">
        <f aca="false">50*0.2*H41+0.8*I41</f>
        <v>62.4</v>
      </c>
      <c r="Y41" s="103" t="n">
        <f aca="false">(E41+F41+G41)/3</f>
        <v>65.6666666666667</v>
      </c>
      <c r="Z41" s="104" t="n">
        <f aca="false">0.2*W41+0.05*X41+0.75*Y41</f>
        <v>66.7033333333333</v>
      </c>
      <c r="AA41" s="105" t="s">
        <v>84</v>
      </c>
      <c r="AB41" s="102" t="n">
        <v>91</v>
      </c>
      <c r="AC41" s="338"/>
    </row>
    <row r="42" s="147" customFormat="true" ht="13.8" hidden="false" customHeight="false" outlineLevel="0" collapsed="false">
      <c r="A42" s="136" t="n">
        <v>46</v>
      </c>
      <c r="B42" s="137" t="s">
        <v>156</v>
      </c>
      <c r="C42" s="137" t="s">
        <v>157</v>
      </c>
      <c r="D42" s="137" t="n">
        <v>96130006</v>
      </c>
      <c r="E42" s="138" t="n">
        <v>71</v>
      </c>
      <c r="F42" s="138" t="n">
        <v>30</v>
      </c>
      <c r="G42" s="139" t="n">
        <v>88</v>
      </c>
      <c r="H42" s="138" t="n">
        <v>2</v>
      </c>
      <c r="I42" s="138" t="n">
        <v>38</v>
      </c>
      <c r="J42" s="139" t="n">
        <v>97</v>
      </c>
      <c r="K42" s="139" t="n">
        <v>95</v>
      </c>
      <c r="L42" s="139" t="n">
        <v>95</v>
      </c>
      <c r="M42" s="139" t="n">
        <v>85</v>
      </c>
      <c r="N42" s="139" t="n">
        <v>70</v>
      </c>
      <c r="O42" s="139" t="n">
        <v>20</v>
      </c>
      <c r="P42" s="139" t="n">
        <v>90</v>
      </c>
      <c r="Q42" s="139" t="n">
        <v>100</v>
      </c>
      <c r="R42" s="139" t="n">
        <v>100</v>
      </c>
      <c r="S42" s="139" t="n">
        <v>100</v>
      </c>
      <c r="T42" s="139" t="n">
        <v>0</v>
      </c>
      <c r="U42" s="137" t="s">
        <v>156</v>
      </c>
      <c r="V42" s="137" t="s">
        <v>157</v>
      </c>
      <c r="W42" s="140" t="n">
        <f aca="false">(SUM(L42:T42)+MAX(J42:K42)-MIN(L42:T42))/9</f>
        <v>84.1111111111111</v>
      </c>
      <c r="X42" s="140" t="n">
        <f aca="false">50*0.2*H42+0.8*I42</f>
        <v>50.4</v>
      </c>
      <c r="Y42" s="140" t="n">
        <f aca="false">(E42+F42+G42)/3</f>
        <v>63</v>
      </c>
      <c r="Z42" s="141" t="n">
        <f aca="false">0.2*W42+0.05*X42+0.75*Y42</f>
        <v>66.5922222222222</v>
      </c>
      <c r="AA42" s="105" t="s">
        <v>84</v>
      </c>
      <c r="AB42" s="139" t="n">
        <v>88</v>
      </c>
      <c r="AC42" s="338"/>
    </row>
    <row r="43" s="98" customFormat="true" ht="13.8" hidden="false" customHeight="false" outlineLevel="0" collapsed="false">
      <c r="A43" s="136" t="n">
        <v>17</v>
      </c>
      <c r="B43" s="137" t="s">
        <v>97</v>
      </c>
      <c r="C43" s="137" t="s">
        <v>98</v>
      </c>
      <c r="D43" s="137" t="n">
        <v>97130014</v>
      </c>
      <c r="E43" s="138" t="n">
        <v>56</v>
      </c>
      <c r="F43" s="138" t="n">
        <v>41</v>
      </c>
      <c r="G43" s="139" t="n">
        <v>99</v>
      </c>
      <c r="H43" s="138" t="n">
        <v>2</v>
      </c>
      <c r="I43" s="138" t="n">
        <v>38</v>
      </c>
      <c r="J43" s="139" t="n">
        <v>95</v>
      </c>
      <c r="K43" s="139" t="n">
        <v>95</v>
      </c>
      <c r="L43" s="139" t="n">
        <v>95</v>
      </c>
      <c r="M43" s="139" t="n">
        <v>95</v>
      </c>
      <c r="N43" s="139" t="n">
        <v>0</v>
      </c>
      <c r="O43" s="139" t="n">
        <v>0</v>
      </c>
      <c r="P43" s="139" t="n">
        <v>90</v>
      </c>
      <c r="Q43" s="139" t="n">
        <v>100</v>
      </c>
      <c r="R43" s="139" t="n">
        <v>100</v>
      </c>
      <c r="S43" s="139" t="n">
        <v>100</v>
      </c>
      <c r="T43" s="139" t="n">
        <v>0</v>
      </c>
      <c r="U43" s="137" t="s">
        <v>97</v>
      </c>
      <c r="V43" s="137" t="s">
        <v>98</v>
      </c>
      <c r="W43" s="140" t="n">
        <f aca="false">(SUM(L43:T43)+MAX(J43:K43)-MIN(L43:T43))/9</f>
        <v>75</v>
      </c>
      <c r="X43" s="140" t="n">
        <f aca="false">50*0.2*H43+0.8*I43</f>
        <v>50.4</v>
      </c>
      <c r="Y43" s="140" t="n">
        <f aca="false">(E43+F43+G43)/3</f>
        <v>65.3333333333333</v>
      </c>
      <c r="Z43" s="141" t="n">
        <f aca="false">0.2*W43+0.05*X43+0.75*Y43</f>
        <v>66.52</v>
      </c>
      <c r="AA43" s="105" t="s">
        <v>84</v>
      </c>
      <c r="AB43" s="139" t="n">
        <v>99</v>
      </c>
      <c r="AC43" s="338"/>
    </row>
    <row r="44" s="53" customFormat="true" ht="13.8" hidden="false" customHeight="false" outlineLevel="0" collapsed="false">
      <c r="A44" s="136" t="n">
        <v>9</v>
      </c>
      <c r="B44" s="137" t="s">
        <v>207</v>
      </c>
      <c r="C44" s="137" t="s">
        <v>208</v>
      </c>
      <c r="D44" s="137" t="n">
        <v>97131055</v>
      </c>
      <c r="E44" s="138" t="n">
        <v>56</v>
      </c>
      <c r="F44" s="138" t="n">
        <v>35</v>
      </c>
      <c r="G44" s="138" t="n">
        <v>85</v>
      </c>
      <c r="H44" s="232" t="n">
        <v>0</v>
      </c>
      <c r="I44" s="232" t="n">
        <v>1</v>
      </c>
      <c r="J44" s="138" t="n">
        <v>67</v>
      </c>
      <c r="K44" s="138" t="n">
        <v>90</v>
      </c>
      <c r="L44" s="138" t="n">
        <v>95</v>
      </c>
      <c r="M44" s="138" t="n">
        <v>100</v>
      </c>
      <c r="N44" s="138" t="n">
        <v>100</v>
      </c>
      <c r="O44" s="138" t="n">
        <v>80</v>
      </c>
      <c r="P44" s="138" t="n">
        <v>95</v>
      </c>
      <c r="Q44" s="138" t="n">
        <v>85</v>
      </c>
      <c r="R44" s="138" t="n">
        <v>90</v>
      </c>
      <c r="S44" s="138" t="n">
        <v>100</v>
      </c>
      <c r="T44" s="138" t="n">
        <v>0</v>
      </c>
      <c r="U44" s="137" t="s">
        <v>207</v>
      </c>
      <c r="V44" s="137" t="s">
        <v>208</v>
      </c>
      <c r="W44" s="140" t="n">
        <f aca="false">(SUM(L44:T44)-MIN(L44:T44))/8</f>
        <v>93.125</v>
      </c>
      <c r="X44" s="140" t="n">
        <f aca="false">33*0.1*H44+50*0.1*I44+0.4*J44+0.4*K44</f>
        <v>67.8</v>
      </c>
      <c r="Y44" s="140" t="n">
        <f aca="false">SUM(E44:G44)/3</f>
        <v>58.6666666666667</v>
      </c>
      <c r="Z44" s="141" t="n">
        <f aca="false">0.2*W44+0.05*X44+0.75*Y44</f>
        <v>66.015</v>
      </c>
      <c r="AA44" s="233" t="s">
        <v>84</v>
      </c>
      <c r="AB44" s="138" t="n">
        <v>85</v>
      </c>
      <c r="AC44" s="338"/>
    </row>
    <row r="45" s="186" customFormat="true" ht="13.8" hidden="false" customHeight="false" outlineLevel="0" collapsed="false">
      <c r="A45" s="99" t="n">
        <v>11</v>
      </c>
      <c r="B45" s="100" t="s">
        <v>82</v>
      </c>
      <c r="C45" s="100" t="s">
        <v>83</v>
      </c>
      <c r="D45" s="100" t="n">
        <v>97130031</v>
      </c>
      <c r="E45" s="101" t="n">
        <v>67</v>
      </c>
      <c r="F45" s="101" t="n">
        <v>58</v>
      </c>
      <c r="G45" s="102" t="n">
        <v>58</v>
      </c>
      <c r="H45" s="101" t="n">
        <v>1</v>
      </c>
      <c r="I45" s="101" t="n">
        <v>72</v>
      </c>
      <c r="J45" s="102" t="n">
        <v>95</v>
      </c>
      <c r="K45" s="102" t="n">
        <v>0</v>
      </c>
      <c r="L45" s="102" t="n">
        <v>100</v>
      </c>
      <c r="M45" s="102" t="n">
        <v>100</v>
      </c>
      <c r="N45" s="102" t="n">
        <v>100</v>
      </c>
      <c r="O45" s="102" t="n">
        <v>55</v>
      </c>
      <c r="P45" s="102" t="n">
        <v>100</v>
      </c>
      <c r="Q45" s="102" t="n">
        <v>100</v>
      </c>
      <c r="R45" s="102" t="n">
        <v>100</v>
      </c>
      <c r="S45" s="102" t="n">
        <v>0</v>
      </c>
      <c r="T45" s="102" t="n">
        <v>0</v>
      </c>
      <c r="U45" s="100" t="s">
        <v>82</v>
      </c>
      <c r="V45" s="100" t="s">
        <v>83</v>
      </c>
      <c r="W45" s="103" t="n">
        <f aca="false">(SUM(L45:T45)+MAX(J45:K45)-MIN(L45:T45))/9</f>
        <v>83.3333333333333</v>
      </c>
      <c r="X45" s="103" t="n">
        <f aca="false">50*0.2*H45+0.8*I45</f>
        <v>67.6</v>
      </c>
      <c r="Y45" s="103" t="n">
        <f aca="false">(E45+F45+G45)/3</f>
        <v>61</v>
      </c>
      <c r="Z45" s="104" t="n">
        <f aca="false">0.2*W45+0.05*X45+0.75*Y45</f>
        <v>65.7966666666667</v>
      </c>
      <c r="AA45" s="105" t="s">
        <v>84</v>
      </c>
      <c r="AB45" s="102" t="n">
        <v>58</v>
      </c>
      <c r="AC45" s="340"/>
    </row>
    <row r="46" s="155" customFormat="true" ht="13.8" hidden="false" customHeight="false" outlineLevel="0" collapsed="false">
      <c r="A46" s="136" t="n">
        <v>24</v>
      </c>
      <c r="B46" s="137" t="s">
        <v>236</v>
      </c>
      <c r="C46" s="137" t="s">
        <v>237</v>
      </c>
      <c r="D46" s="137" t="n">
        <v>97131036</v>
      </c>
      <c r="E46" s="138" t="n">
        <v>96</v>
      </c>
      <c r="F46" s="138" t="n">
        <v>47</v>
      </c>
      <c r="G46" s="138" t="n">
        <v>70</v>
      </c>
      <c r="H46" s="232" t="n">
        <v>2</v>
      </c>
      <c r="I46" s="232" t="n">
        <v>1</v>
      </c>
      <c r="J46" s="138" t="n">
        <v>37</v>
      </c>
      <c r="K46" s="138" t="n">
        <v>85</v>
      </c>
      <c r="L46" s="138" t="n">
        <v>105</v>
      </c>
      <c r="M46" s="138" t="n">
        <v>100</v>
      </c>
      <c r="N46" s="138" t="n">
        <v>0</v>
      </c>
      <c r="O46" s="138" t="n">
        <v>0</v>
      </c>
      <c r="P46" s="138" t="n">
        <v>0</v>
      </c>
      <c r="Q46" s="138" t="n">
        <v>0</v>
      </c>
      <c r="R46" s="138" t="n">
        <v>0</v>
      </c>
      <c r="S46" s="138" t="n">
        <v>90</v>
      </c>
      <c r="T46" s="138" t="n">
        <v>0</v>
      </c>
      <c r="U46" s="137" t="s">
        <v>236</v>
      </c>
      <c r="V46" s="137" t="s">
        <v>237</v>
      </c>
      <c r="W46" s="140" t="n">
        <f aca="false">(SUM(L46:T46)-MIN(L46:T46))/8</f>
        <v>36.875</v>
      </c>
      <c r="X46" s="140" t="n">
        <f aca="false">33*0.1*H46+50*0.1*I46+0.4*J46+0.4*K46</f>
        <v>60.4</v>
      </c>
      <c r="Y46" s="140" t="n">
        <f aca="false">SUM(E46:G46)/3</f>
        <v>71</v>
      </c>
      <c r="Z46" s="141" t="n">
        <f aca="false">0.2*W46+0.05*X46+0.75*Y46</f>
        <v>63.645</v>
      </c>
      <c r="AA46" s="233" t="s">
        <v>84</v>
      </c>
      <c r="AB46" s="138" t="n">
        <v>70</v>
      </c>
      <c r="AC46" s="338"/>
    </row>
    <row r="47" s="147" customFormat="true" ht="13.8" hidden="false" customHeight="false" outlineLevel="0" collapsed="false">
      <c r="A47" s="54" t="n">
        <v>10</v>
      </c>
      <c r="B47" s="55" t="s">
        <v>209</v>
      </c>
      <c r="C47" s="55" t="s">
        <v>210</v>
      </c>
      <c r="D47" s="55" t="n">
        <v>97131050</v>
      </c>
      <c r="E47" s="56" t="n">
        <v>39</v>
      </c>
      <c r="F47" s="56" t="n">
        <v>64</v>
      </c>
      <c r="G47" s="56" t="n">
        <v>64</v>
      </c>
      <c r="H47" s="236" t="n">
        <v>2</v>
      </c>
      <c r="I47" s="236" t="n">
        <v>1</v>
      </c>
      <c r="J47" s="56" t="n">
        <v>84</v>
      </c>
      <c r="K47" s="56" t="n">
        <v>0</v>
      </c>
      <c r="L47" s="56" t="n">
        <v>95</v>
      </c>
      <c r="M47" s="56" t="n">
        <v>95</v>
      </c>
      <c r="N47" s="56" t="n">
        <v>100</v>
      </c>
      <c r="O47" s="56" t="n">
        <v>60</v>
      </c>
      <c r="P47" s="56" t="n">
        <v>85</v>
      </c>
      <c r="Q47" s="56" t="n">
        <v>100</v>
      </c>
      <c r="R47" s="56" t="n">
        <v>100</v>
      </c>
      <c r="S47" s="348" t="n">
        <v>97</v>
      </c>
      <c r="T47" s="348" t="n">
        <v>80</v>
      </c>
      <c r="U47" s="55" t="s">
        <v>209</v>
      </c>
      <c r="V47" s="55" t="s">
        <v>210</v>
      </c>
      <c r="W47" s="58" t="n">
        <f aca="false">(SUM(L47:T47)-MIN(L47:T47))/8</f>
        <v>94</v>
      </c>
      <c r="X47" s="58" t="n">
        <f aca="false">33*0.1*H47+50*0.1*I47+0.4*J47+0.4*K47</f>
        <v>45.2</v>
      </c>
      <c r="Y47" s="58" t="n">
        <f aca="false">SUM(E47:G47)/3</f>
        <v>55.6666666666667</v>
      </c>
      <c r="Z47" s="59" t="n">
        <f aca="false">0.2*W47+0.05*X47+0.75*Y47</f>
        <v>62.81</v>
      </c>
      <c r="AA47" s="228" t="s">
        <v>65</v>
      </c>
      <c r="AB47" s="56" t="n">
        <v>64</v>
      </c>
      <c r="AC47" s="338"/>
    </row>
    <row r="48" s="142" customFormat="true" ht="13.8" hidden="false" customHeight="false" outlineLevel="0" collapsed="false">
      <c r="A48" s="187" t="n">
        <v>7</v>
      </c>
      <c r="B48" s="188" t="s">
        <v>203</v>
      </c>
      <c r="C48" s="188" t="s">
        <v>204</v>
      </c>
      <c r="D48" s="188" t="n">
        <v>97131038</v>
      </c>
      <c r="E48" s="189" t="n">
        <v>79</v>
      </c>
      <c r="F48" s="189" t="n">
        <v>38</v>
      </c>
      <c r="G48" s="189" t="n">
        <v>45</v>
      </c>
      <c r="H48" s="227" t="n">
        <v>1</v>
      </c>
      <c r="I48" s="227" t="n">
        <v>1</v>
      </c>
      <c r="J48" s="189" t="n">
        <v>46</v>
      </c>
      <c r="K48" s="189" t="n">
        <v>40</v>
      </c>
      <c r="L48" s="189" t="n">
        <v>90</v>
      </c>
      <c r="M48" s="189" t="n">
        <v>95</v>
      </c>
      <c r="N48" s="189" t="n">
        <v>100</v>
      </c>
      <c r="O48" s="189" t="n">
        <v>70</v>
      </c>
      <c r="P48" s="189" t="n">
        <v>85</v>
      </c>
      <c r="Q48" s="189" t="n">
        <v>95</v>
      </c>
      <c r="R48" s="189" t="n">
        <v>95</v>
      </c>
      <c r="S48" s="189" t="n">
        <v>98</v>
      </c>
      <c r="T48" s="189" t="n">
        <v>80</v>
      </c>
      <c r="U48" s="188" t="s">
        <v>203</v>
      </c>
      <c r="V48" s="188" t="s">
        <v>204</v>
      </c>
      <c r="W48" s="191" t="n">
        <f aca="false">(SUM(L48:T48)-MIN(L48:T48))/8</f>
        <v>92.25</v>
      </c>
      <c r="X48" s="191" t="n">
        <f aca="false">33*0.1*H48+50*0.1*I48+0.4*J48+0.4*K48</f>
        <v>42.7</v>
      </c>
      <c r="Y48" s="191" t="n">
        <f aca="false">SUM(E48:G48)/3</f>
        <v>54</v>
      </c>
      <c r="Z48" s="192" t="n">
        <f aca="false">0.2*W48+0.05*X48+0.75*Y48</f>
        <v>61.085</v>
      </c>
      <c r="AA48" s="228" t="s">
        <v>65</v>
      </c>
      <c r="AB48" s="189" t="n">
        <v>45</v>
      </c>
      <c r="AC48" s="340"/>
    </row>
    <row r="49" s="155" customFormat="true" ht="13.8" hidden="false" customHeight="false" outlineLevel="0" collapsed="false">
      <c r="A49" s="54" t="n">
        <v>54</v>
      </c>
      <c r="B49" s="55" t="s">
        <v>171</v>
      </c>
      <c r="C49" s="55" t="s">
        <v>172</v>
      </c>
      <c r="D49" s="55" t="n">
        <v>97130008</v>
      </c>
      <c r="E49" s="56" t="n">
        <v>10</v>
      </c>
      <c r="F49" s="56" t="n">
        <v>72</v>
      </c>
      <c r="G49" s="57" t="n">
        <v>88</v>
      </c>
      <c r="H49" s="56" t="n">
        <v>1</v>
      </c>
      <c r="I49" s="56" t="n">
        <v>51</v>
      </c>
      <c r="J49" s="57" t="n">
        <v>95</v>
      </c>
      <c r="K49" s="57" t="n">
        <v>0</v>
      </c>
      <c r="L49" s="57" t="n">
        <v>100</v>
      </c>
      <c r="M49" s="57" t="n">
        <v>95</v>
      </c>
      <c r="N49" s="57" t="n">
        <v>50</v>
      </c>
      <c r="O49" s="57" t="n">
        <v>0</v>
      </c>
      <c r="P49" s="57" t="n">
        <v>100</v>
      </c>
      <c r="Q49" s="57" t="n">
        <v>100</v>
      </c>
      <c r="R49" s="57" t="n">
        <v>100</v>
      </c>
      <c r="S49" s="57" t="n">
        <v>0</v>
      </c>
      <c r="T49" s="57" t="n">
        <v>70</v>
      </c>
      <c r="U49" s="55" t="s">
        <v>171</v>
      </c>
      <c r="V49" s="55" t="s">
        <v>172</v>
      </c>
      <c r="W49" s="58" t="n">
        <f aca="false">(SUM(L49:T49)+MAX(J49:K49)-MIN(L49:T49))/9</f>
        <v>78.8888888888889</v>
      </c>
      <c r="X49" s="58" t="n">
        <f aca="false">50*0.2*H49+0.8*I49</f>
        <v>50.8</v>
      </c>
      <c r="Y49" s="58" t="n">
        <f aca="false">(E49+F49+G49)/3</f>
        <v>56.6666666666667</v>
      </c>
      <c r="Z49" s="59" t="n">
        <f aca="false">0.2*W49+0.05*X49+0.75*Y49</f>
        <v>60.8177777777778</v>
      </c>
      <c r="AA49" s="60" t="s">
        <v>65</v>
      </c>
      <c r="AB49" s="57" t="n">
        <v>88</v>
      </c>
      <c r="AC49" s="338"/>
    </row>
    <row r="50" s="135" customFormat="true" ht="13.8" hidden="false" customHeight="false" outlineLevel="0" collapsed="false">
      <c r="A50" s="187" t="n">
        <v>50</v>
      </c>
      <c r="B50" s="188" t="s">
        <v>163</v>
      </c>
      <c r="C50" s="188" t="s">
        <v>164</v>
      </c>
      <c r="D50" s="188" t="n">
        <v>96130039</v>
      </c>
      <c r="E50" s="189" t="n">
        <v>61</v>
      </c>
      <c r="F50" s="189" t="n">
        <v>31</v>
      </c>
      <c r="G50" s="190" t="n">
        <v>64</v>
      </c>
      <c r="H50" s="189" t="n">
        <v>2</v>
      </c>
      <c r="I50" s="189" t="n">
        <v>32</v>
      </c>
      <c r="J50" s="190" t="n">
        <v>92</v>
      </c>
      <c r="K50" s="190" t="n">
        <v>95</v>
      </c>
      <c r="L50" s="190" t="n">
        <v>95</v>
      </c>
      <c r="M50" s="190" t="n">
        <v>95</v>
      </c>
      <c r="N50" s="190" t="n">
        <v>90</v>
      </c>
      <c r="O50" s="190" t="n">
        <v>100</v>
      </c>
      <c r="P50" s="190" t="n">
        <v>90</v>
      </c>
      <c r="Q50" s="190" t="n">
        <v>100</v>
      </c>
      <c r="R50" s="190" t="n">
        <v>100</v>
      </c>
      <c r="S50" s="190" t="n">
        <v>100</v>
      </c>
      <c r="T50" s="190" t="n">
        <v>70</v>
      </c>
      <c r="U50" s="188" t="s">
        <v>163</v>
      </c>
      <c r="V50" s="188" t="s">
        <v>164</v>
      </c>
      <c r="W50" s="191" t="n">
        <f aca="false">(SUM(L50:T50)+MAX(J50:K50)-MIN(L50:T50))/9</f>
        <v>96.1111111111111</v>
      </c>
      <c r="X50" s="191" t="n">
        <f aca="false">50*0.2*H50+0.8*I50</f>
        <v>45.6</v>
      </c>
      <c r="Y50" s="191" t="n">
        <f aca="false">(E50+F50+G50)/3</f>
        <v>52</v>
      </c>
      <c r="Z50" s="192" t="n">
        <f aca="false">0.2*W50+0.05*X50+0.75*Y50</f>
        <v>60.5022222222222</v>
      </c>
      <c r="AA50" s="343" t="s">
        <v>263</v>
      </c>
      <c r="AB50" s="190" t="n">
        <v>64</v>
      </c>
      <c r="AC50" s="338" t="s">
        <v>264</v>
      </c>
    </row>
    <row r="51" s="193" customFormat="true" ht="13.8" hidden="false" customHeight="false" outlineLevel="0" collapsed="false">
      <c r="A51" s="54" t="n">
        <v>2</v>
      </c>
      <c r="B51" s="55" t="s">
        <v>63</v>
      </c>
      <c r="C51" s="55" t="s">
        <v>64</v>
      </c>
      <c r="D51" s="55" t="n">
        <v>97130048</v>
      </c>
      <c r="E51" s="56" t="n">
        <v>66</v>
      </c>
      <c r="F51" s="56" t="n">
        <v>40</v>
      </c>
      <c r="G51" s="57" t="n">
        <v>48</v>
      </c>
      <c r="H51" s="56" t="n">
        <v>2</v>
      </c>
      <c r="I51" s="56" t="n">
        <v>60</v>
      </c>
      <c r="J51" s="57" t="n">
        <v>95</v>
      </c>
      <c r="K51" s="57" t="n">
        <v>100</v>
      </c>
      <c r="L51" s="57" t="n">
        <v>100</v>
      </c>
      <c r="M51" s="57" t="n">
        <v>90</v>
      </c>
      <c r="N51" s="57" t="n">
        <v>80</v>
      </c>
      <c r="O51" s="57" t="n">
        <v>40</v>
      </c>
      <c r="P51" s="57" t="n">
        <v>90</v>
      </c>
      <c r="Q51" s="57" t="n">
        <v>100</v>
      </c>
      <c r="R51" s="57" t="n">
        <v>100</v>
      </c>
      <c r="S51" s="57" t="n">
        <v>0</v>
      </c>
      <c r="T51" s="57" t="n">
        <v>93</v>
      </c>
      <c r="U51" s="55" t="s">
        <v>63</v>
      </c>
      <c r="V51" s="55" t="s">
        <v>64</v>
      </c>
      <c r="W51" s="58" t="n">
        <f aca="false">(SUM(L51:T51)+MAX(J51:K51)-MIN(L51:T51))/9</f>
        <v>88.1111111111111</v>
      </c>
      <c r="X51" s="58" t="n">
        <f aca="false">50*0.2*H51+0.8*I51</f>
        <v>68</v>
      </c>
      <c r="Y51" s="58" t="n">
        <f aca="false">(E51+F51+G51)/3</f>
        <v>51.3333333333333</v>
      </c>
      <c r="Z51" s="59" t="n">
        <f aca="false">0.2*W51+0.05*X51+0.75*Y51</f>
        <v>59.5222222222222</v>
      </c>
      <c r="AA51" s="60" t="s">
        <v>65</v>
      </c>
      <c r="AB51" s="57" t="n">
        <v>48</v>
      </c>
      <c r="AC51" s="338"/>
    </row>
    <row r="52" s="193" customFormat="true" ht="13.8" hidden="false" customHeight="false" outlineLevel="0" collapsed="false">
      <c r="A52" s="187" t="n">
        <v>49</v>
      </c>
      <c r="B52" s="188" t="s">
        <v>161</v>
      </c>
      <c r="C52" s="188" t="s">
        <v>162</v>
      </c>
      <c r="D52" s="188" t="n">
        <v>97130006</v>
      </c>
      <c r="E52" s="189" t="n">
        <v>43</v>
      </c>
      <c r="F52" s="189" t="n">
        <v>27</v>
      </c>
      <c r="G52" s="190" t="n">
        <v>89</v>
      </c>
      <c r="H52" s="189" t="n">
        <v>1</v>
      </c>
      <c r="I52" s="189" t="n">
        <v>54</v>
      </c>
      <c r="J52" s="190" t="n">
        <v>100</v>
      </c>
      <c r="K52" s="190" t="n">
        <v>100</v>
      </c>
      <c r="L52" s="190" t="n">
        <v>95</v>
      </c>
      <c r="M52" s="190" t="n">
        <v>95</v>
      </c>
      <c r="N52" s="190" t="n">
        <v>95</v>
      </c>
      <c r="O52" s="190" t="n">
        <v>15</v>
      </c>
      <c r="P52" s="190" t="n">
        <v>95</v>
      </c>
      <c r="Q52" s="190" t="n">
        <v>100</v>
      </c>
      <c r="R52" s="190" t="n">
        <v>100</v>
      </c>
      <c r="S52" s="190" t="n">
        <v>0</v>
      </c>
      <c r="T52" s="190" t="n">
        <v>70</v>
      </c>
      <c r="U52" s="188" t="s">
        <v>161</v>
      </c>
      <c r="V52" s="188" t="s">
        <v>162</v>
      </c>
      <c r="W52" s="191" t="n">
        <f aca="false">(SUM(L52:T52)+MAX(J52:K52)-MIN(L52:T52))/9</f>
        <v>85</v>
      </c>
      <c r="X52" s="191" t="n">
        <f aca="false">50*0.2*H52+0.8*I52</f>
        <v>53.2</v>
      </c>
      <c r="Y52" s="191" t="n">
        <f aca="false">(E52+F52+G52)/3</f>
        <v>53</v>
      </c>
      <c r="Z52" s="192" t="n">
        <f aca="false">0.2*W52+0.05*X52+0.75*Y52</f>
        <v>59.41</v>
      </c>
      <c r="AA52" s="60" t="s">
        <v>65</v>
      </c>
      <c r="AB52" s="190" t="n">
        <v>89</v>
      </c>
      <c r="AC52" s="338"/>
    </row>
    <row r="53" s="179" customFormat="true" ht="13.8" hidden="false" customHeight="false" outlineLevel="0" collapsed="false">
      <c r="A53" s="54" t="n">
        <v>31</v>
      </c>
      <c r="B53" s="55" t="s">
        <v>249</v>
      </c>
      <c r="C53" s="55" t="s">
        <v>250</v>
      </c>
      <c r="D53" s="55" t="n">
        <v>97131043</v>
      </c>
      <c r="E53" s="56" t="n">
        <v>23</v>
      </c>
      <c r="F53" s="56" t="n">
        <v>62</v>
      </c>
      <c r="G53" s="56" t="n">
        <v>83</v>
      </c>
      <c r="H53" s="236" t="n">
        <v>2</v>
      </c>
      <c r="I53" s="236" t="n">
        <v>1</v>
      </c>
      <c r="J53" s="56" t="n">
        <v>57</v>
      </c>
      <c r="K53" s="56" t="n">
        <v>78</v>
      </c>
      <c r="L53" s="56" t="n">
        <v>85</v>
      </c>
      <c r="M53" s="56" t="n">
        <v>100</v>
      </c>
      <c r="N53" s="56" t="n">
        <v>0</v>
      </c>
      <c r="O53" s="56" t="n">
        <v>0</v>
      </c>
      <c r="P53" s="56" t="n">
        <v>100</v>
      </c>
      <c r="Q53" s="56" t="n">
        <v>100</v>
      </c>
      <c r="R53" s="56" t="n">
        <v>98</v>
      </c>
      <c r="S53" s="56" t="n">
        <v>0</v>
      </c>
      <c r="T53" s="56" t="n">
        <v>0</v>
      </c>
      <c r="U53" s="55" t="s">
        <v>249</v>
      </c>
      <c r="V53" s="55" t="s">
        <v>250</v>
      </c>
      <c r="W53" s="58" t="n">
        <f aca="false">(SUM(L53:T53)-MIN(L53:T53))/8</f>
        <v>60.375</v>
      </c>
      <c r="X53" s="58" t="n">
        <f aca="false">33*0.1*H53+50*0.1*I53+0.4*J53+0.4*K53</f>
        <v>65.6</v>
      </c>
      <c r="Y53" s="58" t="n">
        <f aca="false">SUM(E53:G53)/3</f>
        <v>56</v>
      </c>
      <c r="Z53" s="59" t="n">
        <f aca="false">0.2*W53+0.05*X53+0.75*Y53</f>
        <v>57.355</v>
      </c>
      <c r="AA53" s="228" t="s">
        <v>65</v>
      </c>
      <c r="AB53" s="56" t="n">
        <v>83</v>
      </c>
      <c r="AC53" s="338"/>
    </row>
    <row r="54" s="135" customFormat="true" ht="13.8" hidden="false" customHeight="false" outlineLevel="0" collapsed="false">
      <c r="A54" s="71" t="n">
        <v>33</v>
      </c>
      <c r="B54" s="72" t="s">
        <v>130</v>
      </c>
      <c r="C54" s="72" t="s">
        <v>131</v>
      </c>
      <c r="D54" s="72" t="n">
        <v>97130049</v>
      </c>
      <c r="E54" s="73" t="n">
        <v>44</v>
      </c>
      <c r="F54" s="73" t="n">
        <v>20</v>
      </c>
      <c r="G54" s="74" t="n">
        <v>74</v>
      </c>
      <c r="H54" s="73" t="n">
        <v>2</v>
      </c>
      <c r="I54" s="73" t="n">
        <v>31</v>
      </c>
      <c r="J54" s="74" t="n">
        <v>100</v>
      </c>
      <c r="K54" s="74" t="n">
        <v>90</v>
      </c>
      <c r="L54" s="74" t="n">
        <v>100</v>
      </c>
      <c r="M54" s="74" t="n">
        <v>100</v>
      </c>
      <c r="N54" s="74" t="n">
        <v>90</v>
      </c>
      <c r="O54" s="74" t="n">
        <v>100</v>
      </c>
      <c r="P54" s="74" t="n">
        <v>98</v>
      </c>
      <c r="Q54" s="74" t="n">
        <v>100</v>
      </c>
      <c r="R54" s="74" t="n">
        <v>100</v>
      </c>
      <c r="S54" s="74" t="n">
        <v>100</v>
      </c>
      <c r="T54" s="74" t="n">
        <v>0</v>
      </c>
      <c r="U54" s="72" t="s">
        <v>130</v>
      </c>
      <c r="V54" s="72" t="s">
        <v>131</v>
      </c>
      <c r="W54" s="75" t="n">
        <f aca="false">(SUM(L54:T54)+MAX(J54:K54)-MIN(L54:T54))/9</f>
        <v>98.6666666666667</v>
      </c>
      <c r="X54" s="75" t="n">
        <f aca="false">50*0.2*H54+0.8*I54</f>
        <v>44.8</v>
      </c>
      <c r="Y54" s="75" t="n">
        <f aca="false">(E54+F54+G54)/3</f>
        <v>46</v>
      </c>
      <c r="Z54" s="172" t="n">
        <f aca="false">0.2*W54+0.05*X54+0.75*Y54</f>
        <v>56.4733333333333</v>
      </c>
      <c r="AA54" s="78" t="s">
        <v>29</v>
      </c>
      <c r="AB54" s="74" t="n">
        <v>74</v>
      </c>
      <c r="AC54" s="338"/>
    </row>
    <row r="55" s="350" customFormat="true" ht="13.8" hidden="false" customHeight="false" outlineLevel="0" collapsed="false">
      <c r="A55" s="71" t="n">
        <v>8</v>
      </c>
      <c r="B55" s="72" t="s">
        <v>205</v>
      </c>
      <c r="C55" s="72" t="s">
        <v>206</v>
      </c>
      <c r="D55" s="72" t="n">
        <v>97131024</v>
      </c>
      <c r="E55" s="73" t="n">
        <v>32</v>
      </c>
      <c r="F55" s="73" t="n">
        <v>46</v>
      </c>
      <c r="G55" s="73" t="n">
        <v>83</v>
      </c>
      <c r="H55" s="265" t="n">
        <v>1</v>
      </c>
      <c r="I55" s="265" t="n">
        <v>1</v>
      </c>
      <c r="J55" s="73" t="n">
        <v>54</v>
      </c>
      <c r="K55" s="73" t="n">
        <v>0</v>
      </c>
      <c r="L55" s="73" t="n">
        <v>100</v>
      </c>
      <c r="M55" s="73" t="n">
        <v>100</v>
      </c>
      <c r="N55" s="73" t="n">
        <v>0</v>
      </c>
      <c r="O55" s="73" t="n">
        <v>0</v>
      </c>
      <c r="P55" s="73" t="n">
        <v>85</v>
      </c>
      <c r="Q55" s="73" t="n">
        <v>95</v>
      </c>
      <c r="R55" s="73" t="n">
        <v>100</v>
      </c>
      <c r="S55" s="349" t="n">
        <v>97</v>
      </c>
      <c r="T55" s="349" t="n">
        <v>0</v>
      </c>
      <c r="U55" s="72" t="s">
        <v>205</v>
      </c>
      <c r="V55" s="72" t="s">
        <v>206</v>
      </c>
      <c r="W55" s="75" t="n">
        <f aca="false">(SUM(L55:T55)-MIN(L55:T55))/8</f>
        <v>72.125</v>
      </c>
      <c r="X55" s="75" t="n">
        <f aca="false">33*0.1*H55+50*0.1*I55+0.4*J55+0.4*K55</f>
        <v>29.9</v>
      </c>
      <c r="Y55" s="75" t="n">
        <f aca="false">SUM(E55:G55)/3</f>
        <v>53.6666666666667</v>
      </c>
      <c r="Z55" s="172" t="n">
        <f aca="false">0.2*W55+0.05*X55+0.75*Y55</f>
        <v>56.17</v>
      </c>
      <c r="AA55" s="267" t="s">
        <v>29</v>
      </c>
      <c r="AB55" s="73" t="n">
        <v>83</v>
      </c>
      <c r="AC55" s="338"/>
    </row>
    <row r="56" s="61" customFormat="true" ht="13.8" hidden="false" customHeight="false" outlineLevel="0" collapsed="false">
      <c r="A56" s="71" t="n">
        <v>5</v>
      </c>
      <c r="B56" s="72" t="s">
        <v>68</v>
      </c>
      <c r="C56" s="72" t="s">
        <v>69</v>
      </c>
      <c r="D56" s="72" t="n">
        <v>97130013</v>
      </c>
      <c r="E56" s="73" t="n">
        <v>14</v>
      </c>
      <c r="F56" s="73" t="n">
        <v>49</v>
      </c>
      <c r="G56" s="74" t="n">
        <v>76</v>
      </c>
      <c r="H56" s="73" t="n">
        <v>1</v>
      </c>
      <c r="I56" s="73" t="n">
        <v>63</v>
      </c>
      <c r="J56" s="74" t="n">
        <v>90</v>
      </c>
      <c r="K56" s="74" t="n">
        <v>90</v>
      </c>
      <c r="L56" s="74" t="n">
        <v>90</v>
      </c>
      <c r="M56" s="74" t="n">
        <v>90</v>
      </c>
      <c r="N56" s="74" t="n">
        <v>90</v>
      </c>
      <c r="O56" s="74" t="n">
        <v>85</v>
      </c>
      <c r="P56" s="74" t="n">
        <v>100</v>
      </c>
      <c r="Q56" s="74" t="n">
        <v>100</v>
      </c>
      <c r="R56" s="74" t="n">
        <v>95</v>
      </c>
      <c r="S56" s="351" t="n">
        <v>0</v>
      </c>
      <c r="T56" s="351" t="n">
        <v>60</v>
      </c>
      <c r="U56" s="72" t="s">
        <v>68</v>
      </c>
      <c r="V56" s="72" t="s">
        <v>69</v>
      </c>
      <c r="W56" s="75" t="n">
        <f aca="false">(SUM(L56:T56)+MAX(J56:K56)-MIN(L56:T56))/9</f>
        <v>88.8888888888889</v>
      </c>
      <c r="X56" s="75" t="n">
        <f aca="false">50*0.2*H56+0.8*I56</f>
        <v>60.4</v>
      </c>
      <c r="Y56" s="76" t="n">
        <f aca="false">(E56+F56+G56)/3</f>
        <v>46.3333333333333</v>
      </c>
      <c r="Z56" s="77" t="n">
        <f aca="false">0.2*W56+0.05*X56+0.75*Y56</f>
        <v>55.5477777777778</v>
      </c>
      <c r="AA56" s="78" t="s">
        <v>29</v>
      </c>
      <c r="AB56" s="74" t="n">
        <v>76</v>
      </c>
      <c r="AC56" s="340"/>
    </row>
    <row r="57" s="209" customFormat="true" ht="13.2" hidden="false" customHeight="false" outlineLevel="0" collapsed="false">
      <c r="A57" s="71" t="n">
        <v>22</v>
      </c>
      <c r="B57" s="72" t="s">
        <v>232</v>
      </c>
      <c r="C57" s="72" t="s">
        <v>233</v>
      </c>
      <c r="D57" s="72" t="n">
        <v>97131051</v>
      </c>
      <c r="E57" s="264" t="n">
        <v>53</v>
      </c>
      <c r="F57" s="73" t="n">
        <v>42</v>
      </c>
      <c r="G57" s="73" t="n">
        <v>58</v>
      </c>
      <c r="H57" s="265" t="n">
        <v>1</v>
      </c>
      <c r="I57" s="265" t="n">
        <v>1</v>
      </c>
      <c r="J57" s="73" t="n">
        <v>63</v>
      </c>
      <c r="K57" s="73" t="n">
        <v>65</v>
      </c>
      <c r="L57" s="73" t="n">
        <v>95</v>
      </c>
      <c r="M57" s="73" t="n">
        <v>95</v>
      </c>
      <c r="N57" s="73" t="n">
        <v>0</v>
      </c>
      <c r="O57" s="73" t="n">
        <v>0</v>
      </c>
      <c r="P57" s="73" t="n">
        <v>80</v>
      </c>
      <c r="Q57" s="73" t="n">
        <v>95</v>
      </c>
      <c r="R57" s="73" t="n">
        <v>100</v>
      </c>
      <c r="S57" s="349" t="n">
        <v>100</v>
      </c>
      <c r="T57" s="349" t="n">
        <v>0</v>
      </c>
      <c r="U57" s="72" t="s">
        <v>232</v>
      </c>
      <c r="V57" s="72" t="s">
        <v>233</v>
      </c>
      <c r="W57" s="75" t="n">
        <f aca="false">(SUM(L57:T57)-MIN(L57:T57))/8</f>
        <v>70.625</v>
      </c>
      <c r="X57" s="75" t="n">
        <f aca="false">33*0.1*H57+50*0.1*I57+0.4*J57+0.4*K57</f>
        <v>59.5</v>
      </c>
      <c r="Y57" s="75" t="n">
        <f aca="false">SUM(E57:G57)/3</f>
        <v>51</v>
      </c>
      <c r="Z57" s="172" t="n">
        <f aca="false">0.2*W57+0.05*X57+0.75*Y57</f>
        <v>55.35</v>
      </c>
      <c r="AA57" s="267" t="s">
        <v>29</v>
      </c>
      <c r="AB57" s="73" t="n">
        <v>58</v>
      </c>
      <c r="AC57" s="352"/>
    </row>
    <row r="58" s="268" customFormat="true" ht="13.2" hidden="false" customHeight="false" outlineLevel="0" collapsed="false">
      <c r="A58" s="71" t="n">
        <v>19</v>
      </c>
      <c r="B58" s="72" t="s">
        <v>226</v>
      </c>
      <c r="C58" s="72" t="s">
        <v>227</v>
      </c>
      <c r="D58" s="72" t="n">
        <v>97131019</v>
      </c>
      <c r="E58" s="264" t="n">
        <v>36</v>
      </c>
      <c r="F58" s="73" t="n">
        <v>30</v>
      </c>
      <c r="G58" s="73" t="n">
        <v>71</v>
      </c>
      <c r="H58" s="265" t="n">
        <v>2</v>
      </c>
      <c r="I58" s="265" t="n">
        <v>1</v>
      </c>
      <c r="J58" s="73" t="n">
        <v>37</v>
      </c>
      <c r="K58" s="73" t="n">
        <v>85</v>
      </c>
      <c r="L58" s="73" t="n">
        <v>85</v>
      </c>
      <c r="M58" s="73" t="n">
        <v>95</v>
      </c>
      <c r="N58" s="353" t="n">
        <v>90</v>
      </c>
      <c r="O58" s="353" t="n">
        <v>90</v>
      </c>
      <c r="P58" s="73" t="n">
        <v>85</v>
      </c>
      <c r="Q58" s="73" t="n">
        <v>100</v>
      </c>
      <c r="R58" s="73" t="n">
        <v>0</v>
      </c>
      <c r="S58" s="73" t="n">
        <v>80</v>
      </c>
      <c r="T58" s="73" t="n">
        <v>0</v>
      </c>
      <c r="U58" s="72" t="s">
        <v>226</v>
      </c>
      <c r="V58" s="72" t="s">
        <v>227</v>
      </c>
      <c r="W58" s="75" t="n">
        <f aca="false">(SUM(L58:T58)-MIN(L58:T58))/8</f>
        <v>78.125</v>
      </c>
      <c r="X58" s="75" t="n">
        <f aca="false">33*0.1*H58+50*0.1*I58+0.4*J58+0.4*K58</f>
        <v>60.4</v>
      </c>
      <c r="Y58" s="75" t="n">
        <f aca="false">SUM(E58:G58)/3</f>
        <v>45.6666666666667</v>
      </c>
      <c r="Z58" s="172" t="n">
        <f aca="false">0.2*W58+0.05*X58+0.75*Y58</f>
        <v>52.895</v>
      </c>
      <c r="AA58" s="267" t="s">
        <v>29</v>
      </c>
      <c r="AB58" s="73" t="n">
        <v>71</v>
      </c>
    </row>
    <row r="59" s="359" customFormat="true" ht="13.8" hidden="false" customHeight="false" outlineLevel="0" collapsed="false">
      <c r="A59" s="354" t="n">
        <v>1</v>
      </c>
      <c r="B59" s="355" t="s">
        <v>27</v>
      </c>
      <c r="C59" s="355" t="s">
        <v>28</v>
      </c>
      <c r="D59" s="355" t="s">
        <v>26</v>
      </c>
      <c r="E59" s="315" t="n">
        <v>64</v>
      </c>
      <c r="F59" s="356" t="n">
        <v>65</v>
      </c>
      <c r="G59" s="357" t="n">
        <v>80</v>
      </c>
      <c r="H59" s="356" t="n">
        <v>0</v>
      </c>
      <c r="I59" s="356" t="n">
        <v>0</v>
      </c>
      <c r="J59" s="356" t="n">
        <v>29</v>
      </c>
      <c r="K59" s="356" t="n">
        <v>0</v>
      </c>
      <c r="L59" s="356" t="n">
        <v>0</v>
      </c>
      <c r="M59" s="356" t="n">
        <v>0</v>
      </c>
      <c r="N59" s="356" t="n">
        <v>0</v>
      </c>
      <c r="O59" s="356" t="n">
        <v>0</v>
      </c>
      <c r="P59" s="356" t="n">
        <v>0</v>
      </c>
      <c r="Q59" s="356" t="n">
        <v>0</v>
      </c>
      <c r="R59" s="356" t="n">
        <v>0</v>
      </c>
      <c r="S59" s="356" t="n">
        <v>0</v>
      </c>
      <c r="T59" s="356" t="n">
        <v>0</v>
      </c>
      <c r="U59" s="355" t="s">
        <v>27</v>
      </c>
      <c r="V59" s="355" t="s">
        <v>28</v>
      </c>
      <c r="W59" s="76" t="n">
        <f aca="false">(SUM(L59:T59)-MIN(L59:T59))/8</f>
        <v>0</v>
      </c>
      <c r="X59" s="76" t="n">
        <f aca="false">0.1*50*H59+0.1*50*I59+0.4*J59+0.4*K59</f>
        <v>11.6</v>
      </c>
      <c r="Y59" s="76" t="n">
        <f aca="false">SUM(E59:G59)/3</f>
        <v>69.6666666666667</v>
      </c>
      <c r="Z59" s="358" t="n">
        <f aca="false">0.2*W59+0.05*X59+0.75*Y59</f>
        <v>52.83</v>
      </c>
      <c r="AA59" s="78" t="s">
        <v>29</v>
      </c>
      <c r="AB59" s="357" t="n">
        <v>80</v>
      </c>
      <c r="AC59" s="268"/>
    </row>
    <row r="60" s="360" customFormat="true" ht="13.8" hidden="false" customHeight="false" outlineLevel="0" collapsed="false">
      <c r="A60" s="354" t="n">
        <v>52</v>
      </c>
      <c r="B60" s="355" t="s">
        <v>167</v>
      </c>
      <c r="C60" s="355" t="s">
        <v>168</v>
      </c>
      <c r="D60" s="355" t="n">
        <v>96130035</v>
      </c>
      <c r="E60" s="315" t="n">
        <v>41</v>
      </c>
      <c r="F60" s="356" t="n">
        <v>42</v>
      </c>
      <c r="G60" s="357" t="n">
        <v>41</v>
      </c>
      <c r="H60" s="356" t="n">
        <v>2</v>
      </c>
      <c r="I60" s="356" t="n">
        <v>59</v>
      </c>
      <c r="J60" s="357" t="n">
        <v>90</v>
      </c>
      <c r="K60" s="357" t="n">
        <v>90</v>
      </c>
      <c r="L60" s="357" t="n">
        <v>100</v>
      </c>
      <c r="M60" s="357" t="n">
        <v>100</v>
      </c>
      <c r="N60" s="357" t="n">
        <v>0</v>
      </c>
      <c r="O60" s="357" t="n">
        <v>0</v>
      </c>
      <c r="P60" s="357" t="n">
        <v>95</v>
      </c>
      <c r="Q60" s="357" t="n">
        <v>100</v>
      </c>
      <c r="R60" s="357" t="n">
        <v>100</v>
      </c>
      <c r="S60" s="357" t="n">
        <v>98</v>
      </c>
      <c r="T60" s="357" t="n">
        <v>70</v>
      </c>
      <c r="U60" s="355" t="s">
        <v>167</v>
      </c>
      <c r="V60" s="355" t="s">
        <v>168</v>
      </c>
      <c r="W60" s="76" t="n">
        <f aca="false">(SUM(L60:T60)+MAX(J60:K60)-MIN(L60:T60))/9</f>
        <v>83.6666666666667</v>
      </c>
      <c r="X60" s="76" t="n">
        <f aca="false">50*0.2*H60+0.8*I60</f>
        <v>67.2</v>
      </c>
      <c r="Y60" s="76" t="n">
        <f aca="false">(E60+F60+G60)/3</f>
        <v>41.3333333333333</v>
      </c>
      <c r="Z60" s="77" t="n">
        <f aca="false">0.2*W60+0.05*X60+0.75*Y60</f>
        <v>51.0933333333333</v>
      </c>
      <c r="AA60" s="78" t="s">
        <v>29</v>
      </c>
      <c r="AB60" s="357" t="n">
        <v>41</v>
      </c>
    </row>
    <row r="61" s="359" customFormat="true" ht="13.8" hidden="false" customHeight="false" outlineLevel="0" collapsed="false">
      <c r="A61" s="354" t="n">
        <v>48</v>
      </c>
      <c r="B61" s="355" t="s">
        <v>159</v>
      </c>
      <c r="C61" s="355" t="s">
        <v>160</v>
      </c>
      <c r="D61" s="355" t="n">
        <v>96130014</v>
      </c>
      <c r="E61" s="315" t="n">
        <v>55</v>
      </c>
      <c r="F61" s="356" t="n">
        <v>45</v>
      </c>
      <c r="G61" s="357" t="n">
        <v>17</v>
      </c>
      <c r="H61" s="356" t="n">
        <v>1</v>
      </c>
      <c r="I61" s="356" t="n">
        <v>41</v>
      </c>
      <c r="J61" s="357" t="n">
        <v>90</v>
      </c>
      <c r="K61" s="357" t="n">
        <v>100</v>
      </c>
      <c r="L61" s="357" t="n">
        <v>95</v>
      </c>
      <c r="M61" s="357" t="n">
        <v>90</v>
      </c>
      <c r="N61" s="357" t="n">
        <v>100</v>
      </c>
      <c r="O61" s="357" t="n">
        <v>85</v>
      </c>
      <c r="P61" s="357" t="n">
        <v>100</v>
      </c>
      <c r="Q61" s="357" t="n">
        <v>100</v>
      </c>
      <c r="R61" s="357" t="n">
        <v>100</v>
      </c>
      <c r="S61" s="357" t="n">
        <v>100</v>
      </c>
      <c r="T61" s="357" t="n">
        <v>70</v>
      </c>
      <c r="U61" s="355" t="s">
        <v>159</v>
      </c>
      <c r="V61" s="355" t="s">
        <v>160</v>
      </c>
      <c r="W61" s="76" t="n">
        <f aca="false">(SUM(L61:T61)+MAX(J61:K61)-MIN(L61:T61))/9</f>
        <v>96.6666666666667</v>
      </c>
      <c r="X61" s="76" t="n">
        <f aca="false">50*0.2*H61+0.8*I61</f>
        <v>42.8</v>
      </c>
      <c r="Y61" s="76" t="n">
        <f aca="false">(E61+F61+G61)/3</f>
        <v>39</v>
      </c>
      <c r="Z61" s="77" t="n">
        <f aca="false">0.2*W61+0.05*X61+0.75*Y61</f>
        <v>50.7233333333333</v>
      </c>
      <c r="AA61" s="78" t="s">
        <v>29</v>
      </c>
      <c r="AB61" s="357" t="n">
        <v>17</v>
      </c>
    </row>
    <row r="62" s="225" customFormat="true" ht="13.8" hidden="false" customHeight="false" outlineLevel="0" collapsed="false">
      <c r="A62" s="62" t="n">
        <v>27</v>
      </c>
      <c r="B62" s="63" t="s">
        <v>117</v>
      </c>
      <c r="C62" s="63" t="s">
        <v>118</v>
      </c>
      <c r="D62" s="63" t="n">
        <v>97130029</v>
      </c>
      <c r="E62" s="242" t="n">
        <v>19</v>
      </c>
      <c r="F62" s="64" t="n">
        <v>37</v>
      </c>
      <c r="G62" s="65" t="n">
        <v>77</v>
      </c>
      <c r="H62" s="64" t="n">
        <v>1</v>
      </c>
      <c r="I62" s="64" t="n">
        <v>25</v>
      </c>
      <c r="J62" s="65" t="n">
        <v>95</v>
      </c>
      <c r="K62" s="65" t="n">
        <v>100</v>
      </c>
      <c r="L62" s="65" t="n">
        <v>100</v>
      </c>
      <c r="M62" s="65" t="n">
        <v>95</v>
      </c>
      <c r="N62" s="65" t="n">
        <v>80</v>
      </c>
      <c r="O62" s="65" t="n">
        <v>90</v>
      </c>
      <c r="P62" s="65" t="n">
        <v>0</v>
      </c>
      <c r="Q62" s="65" t="n">
        <v>0</v>
      </c>
      <c r="R62" s="65" t="n">
        <v>0</v>
      </c>
      <c r="S62" s="65" t="n">
        <v>0</v>
      </c>
      <c r="T62" s="65" t="n">
        <v>85</v>
      </c>
      <c r="U62" s="63" t="s">
        <v>117</v>
      </c>
      <c r="V62" s="63" t="s">
        <v>118</v>
      </c>
      <c r="W62" s="66" t="n">
        <f aca="false">(SUM(L62:T62)+MAX(J62:K62)-MIN(L62:T62))/9</f>
        <v>61.1111111111111</v>
      </c>
      <c r="X62" s="66" t="n">
        <f aca="false">50*0.2*H62+0.8*I62</f>
        <v>30</v>
      </c>
      <c r="Y62" s="66" t="n">
        <f aca="false">(E62+F62+G62)/3</f>
        <v>44.3333333333333</v>
      </c>
      <c r="Z62" s="156" t="n">
        <f aca="false">0.2*W62+0.05*X62+0.75*Y62</f>
        <v>46.9722222222222</v>
      </c>
      <c r="AA62" s="69" t="s">
        <v>38</v>
      </c>
      <c r="AB62" s="65" t="n">
        <v>77</v>
      </c>
      <c r="AC62" s="361"/>
    </row>
    <row r="63" s="229" customFormat="true" ht="13.2" hidden="false" customHeight="false" outlineLevel="0" collapsed="false">
      <c r="A63" s="62" t="n">
        <v>13</v>
      </c>
      <c r="B63" s="63" t="s">
        <v>215</v>
      </c>
      <c r="C63" s="63" t="s">
        <v>216</v>
      </c>
      <c r="D63" s="63" t="n">
        <v>97131016</v>
      </c>
      <c r="E63" s="242" t="n">
        <v>76</v>
      </c>
      <c r="F63" s="64" t="n">
        <v>23</v>
      </c>
      <c r="G63" s="64" t="n">
        <v>45</v>
      </c>
      <c r="H63" s="243" t="n">
        <v>2</v>
      </c>
      <c r="I63" s="243" t="n">
        <v>1</v>
      </c>
      <c r="J63" s="64" t="n">
        <v>50</v>
      </c>
      <c r="K63" s="64" t="n">
        <v>10</v>
      </c>
      <c r="L63" s="64" t="n">
        <v>85</v>
      </c>
      <c r="M63" s="64" t="n">
        <v>95</v>
      </c>
      <c r="N63" s="244" t="n">
        <v>90</v>
      </c>
      <c r="O63" s="244" t="n">
        <v>90</v>
      </c>
      <c r="P63" s="64" t="n">
        <v>0</v>
      </c>
      <c r="Q63" s="64" t="n">
        <v>0</v>
      </c>
      <c r="R63" s="64" t="n">
        <v>0</v>
      </c>
      <c r="S63" s="64" t="n">
        <v>0</v>
      </c>
      <c r="T63" s="64" t="n">
        <v>0</v>
      </c>
      <c r="U63" s="63" t="s">
        <v>215</v>
      </c>
      <c r="V63" s="63" t="s">
        <v>216</v>
      </c>
      <c r="W63" s="66" t="n">
        <f aca="false">(SUM(L63:T63)-MIN(L63:T63))/8</f>
        <v>45</v>
      </c>
      <c r="X63" s="66" t="n">
        <f aca="false">33*0.1*H63+50*0.1*I63+0.4*J63+0.4*K63</f>
        <v>35.6</v>
      </c>
      <c r="Y63" s="66" t="n">
        <f aca="false">SUM(E63:G63)/3</f>
        <v>48</v>
      </c>
      <c r="Z63" s="156" t="n">
        <f aca="false">0.2*W63+0.05*X63+0.75*Y63</f>
        <v>46.78</v>
      </c>
      <c r="AA63" s="245" t="s">
        <v>38</v>
      </c>
      <c r="AB63" s="64" t="n">
        <v>45</v>
      </c>
      <c r="AC63" s="352"/>
    </row>
    <row r="64" s="225" customFormat="true" ht="13.8" hidden="false" customHeight="false" outlineLevel="0" collapsed="false">
      <c r="A64" s="131" t="n">
        <v>31</v>
      </c>
      <c r="B64" s="132" t="s">
        <v>126</v>
      </c>
      <c r="C64" s="132" t="s">
        <v>127</v>
      </c>
      <c r="D64" s="132" t="n">
        <v>96130041</v>
      </c>
      <c r="E64" s="323" t="n">
        <v>39</v>
      </c>
      <c r="F64" s="133" t="n">
        <v>34</v>
      </c>
      <c r="G64" s="134" t="n">
        <v>46</v>
      </c>
      <c r="H64" s="133" t="n">
        <v>1</v>
      </c>
      <c r="I64" s="133" t="n">
        <v>58</v>
      </c>
      <c r="J64" s="134" t="n">
        <v>90</v>
      </c>
      <c r="K64" s="134" t="n">
        <v>90</v>
      </c>
      <c r="L64" s="134" t="n">
        <v>90</v>
      </c>
      <c r="M64" s="134" t="n">
        <v>90</v>
      </c>
      <c r="N64" s="134" t="n">
        <v>0</v>
      </c>
      <c r="O64" s="134" t="n">
        <v>0</v>
      </c>
      <c r="P64" s="134" t="n">
        <v>95</v>
      </c>
      <c r="Q64" s="134" t="n">
        <v>100</v>
      </c>
      <c r="R64" s="134" t="n">
        <v>100</v>
      </c>
      <c r="S64" s="134" t="n">
        <v>0</v>
      </c>
      <c r="T64" s="134" t="n">
        <v>70</v>
      </c>
      <c r="U64" s="132" t="s">
        <v>126</v>
      </c>
      <c r="V64" s="132" t="s">
        <v>127</v>
      </c>
      <c r="W64" s="67" t="n">
        <f aca="false">(SUM(L64:T64)+MAX(J64:K64)-MIN(L64:T64))/9</f>
        <v>70.5555555555556</v>
      </c>
      <c r="X64" s="67" t="n">
        <f aca="false">50*0.2*H64+0.8*I64</f>
        <v>56.4</v>
      </c>
      <c r="Y64" s="67" t="n">
        <f aca="false">(E64+F64+G64)/3</f>
        <v>39.6666666666667</v>
      </c>
      <c r="Z64" s="68" t="n">
        <f aca="false">0.2*W64+0.05*X64+0.75*Y64</f>
        <v>46.6811111111111</v>
      </c>
      <c r="AA64" s="69" t="s">
        <v>38</v>
      </c>
      <c r="AB64" s="134" t="n">
        <v>46</v>
      </c>
      <c r="AC64" s="361"/>
    </row>
    <row r="65" s="234" customFormat="true" ht="13.8" hidden="false" customHeight="false" outlineLevel="0" collapsed="false">
      <c r="A65" s="131" t="n">
        <v>37</v>
      </c>
      <c r="B65" s="132" t="s">
        <v>138</v>
      </c>
      <c r="C65" s="132" t="s">
        <v>139</v>
      </c>
      <c r="D65" s="132" t="n">
        <v>96130034</v>
      </c>
      <c r="E65" s="323" t="n">
        <v>33</v>
      </c>
      <c r="F65" s="133" t="n">
        <v>13</v>
      </c>
      <c r="G65" s="134" t="n">
        <v>57</v>
      </c>
      <c r="H65" s="133" t="n">
        <v>1</v>
      </c>
      <c r="I65" s="133" t="n">
        <v>48</v>
      </c>
      <c r="J65" s="134" t="n">
        <v>95</v>
      </c>
      <c r="K65" s="134" t="n">
        <v>90</v>
      </c>
      <c r="L65" s="134" t="n">
        <v>95</v>
      </c>
      <c r="M65" s="134" t="n">
        <v>95</v>
      </c>
      <c r="N65" s="134" t="n">
        <v>90</v>
      </c>
      <c r="O65" s="134" t="n">
        <v>75</v>
      </c>
      <c r="P65" s="134" t="n">
        <v>80</v>
      </c>
      <c r="Q65" s="134" t="n">
        <v>100</v>
      </c>
      <c r="R65" s="134" t="n">
        <v>100</v>
      </c>
      <c r="S65" s="134" t="n">
        <v>100</v>
      </c>
      <c r="T65" s="134" t="n">
        <v>70</v>
      </c>
      <c r="U65" s="132" t="s">
        <v>138</v>
      </c>
      <c r="V65" s="132" t="s">
        <v>139</v>
      </c>
      <c r="W65" s="67" t="n">
        <f aca="false">(SUM(L65:T65)+MAX(J65:K65)-MIN(L65:T65))/9</f>
        <v>92.2222222222222</v>
      </c>
      <c r="X65" s="67" t="n">
        <f aca="false">50*0.2*H65+0.8*I65</f>
        <v>48.4</v>
      </c>
      <c r="Y65" s="67" t="n">
        <f aca="false">(E65+F65+G65)/3</f>
        <v>34.3333333333333</v>
      </c>
      <c r="Z65" s="68" t="n">
        <f aca="false">0.2*W65+0.05*X65+0.75*Y65</f>
        <v>46.6144444444444</v>
      </c>
      <c r="AA65" s="69" t="s">
        <v>38</v>
      </c>
      <c r="AB65" s="134" t="n">
        <v>57</v>
      </c>
      <c r="AC65" s="361"/>
    </row>
    <row r="66" s="238" customFormat="true" ht="13.8" hidden="false" customHeight="false" outlineLevel="0" collapsed="false">
      <c r="A66" s="62" t="n">
        <v>3</v>
      </c>
      <c r="B66" s="63" t="s">
        <v>66</v>
      </c>
      <c r="C66" s="63" t="s">
        <v>67</v>
      </c>
      <c r="D66" s="63" t="n">
        <v>96130005</v>
      </c>
      <c r="E66" s="242" t="n">
        <v>27</v>
      </c>
      <c r="F66" s="64" t="n">
        <v>44</v>
      </c>
      <c r="G66" s="65" t="n">
        <v>34</v>
      </c>
      <c r="H66" s="64" t="n">
        <v>1</v>
      </c>
      <c r="I66" s="64" t="n">
        <v>46</v>
      </c>
      <c r="J66" s="65" t="n">
        <v>90</v>
      </c>
      <c r="K66" s="65" t="n">
        <v>95</v>
      </c>
      <c r="L66" s="65" t="n">
        <v>110</v>
      </c>
      <c r="M66" s="65" t="n">
        <v>85</v>
      </c>
      <c r="N66" s="65" t="n">
        <v>100</v>
      </c>
      <c r="O66" s="65" t="n">
        <v>100</v>
      </c>
      <c r="P66" s="65" t="n">
        <v>100</v>
      </c>
      <c r="Q66" s="65" t="n">
        <v>0</v>
      </c>
      <c r="R66" s="65" t="n">
        <v>100</v>
      </c>
      <c r="S66" s="362" t="n">
        <v>100</v>
      </c>
      <c r="T66" s="362" t="n">
        <v>0</v>
      </c>
      <c r="U66" s="63" t="s">
        <v>66</v>
      </c>
      <c r="V66" s="63" t="s">
        <v>67</v>
      </c>
      <c r="W66" s="66" t="n">
        <f aca="false">(SUM(L66:T66)+MAX(J66:K66)-MIN(L66:T66))/9</f>
        <v>87.7777777777778</v>
      </c>
      <c r="X66" s="66" t="n">
        <f aca="false">50*0.2*H66+0.8*I66</f>
        <v>46.8</v>
      </c>
      <c r="Y66" s="67" t="n">
        <f aca="false">(E66+F66+G66)/3</f>
        <v>35</v>
      </c>
      <c r="Z66" s="68" t="n">
        <f aca="false">0.2*W66+0.05*X66+0.75*Y66</f>
        <v>46.1455555555556</v>
      </c>
      <c r="AA66" s="69" t="s">
        <v>38</v>
      </c>
      <c r="AB66" s="65" t="n">
        <v>34</v>
      </c>
      <c r="AC66" s="361"/>
    </row>
    <row r="67" s="241" customFormat="true" ht="13.2" hidden="false" customHeight="false" outlineLevel="0" collapsed="false">
      <c r="A67" s="62" t="n">
        <v>27</v>
      </c>
      <c r="B67" s="63" t="s">
        <v>241</v>
      </c>
      <c r="C67" s="63" t="s">
        <v>242</v>
      </c>
      <c r="D67" s="63" t="n">
        <v>97131049</v>
      </c>
      <c r="E67" s="242" t="n">
        <v>55</v>
      </c>
      <c r="F67" s="64" t="n">
        <v>19</v>
      </c>
      <c r="G67" s="64" t="n">
        <v>24</v>
      </c>
      <c r="H67" s="243" t="n">
        <v>1</v>
      </c>
      <c r="I67" s="243" t="n">
        <v>1</v>
      </c>
      <c r="J67" s="64" t="n">
        <v>42</v>
      </c>
      <c r="K67" s="64" t="n">
        <v>78</v>
      </c>
      <c r="L67" s="64" t="n">
        <v>90</v>
      </c>
      <c r="M67" s="64" t="n">
        <v>90</v>
      </c>
      <c r="N67" s="64" t="n">
        <v>100</v>
      </c>
      <c r="O67" s="64" t="n">
        <v>50</v>
      </c>
      <c r="P67" s="64" t="n">
        <v>80</v>
      </c>
      <c r="Q67" s="64" t="n">
        <v>100</v>
      </c>
      <c r="R67" s="64" t="n">
        <v>100</v>
      </c>
      <c r="S67" s="64" t="n">
        <v>100</v>
      </c>
      <c r="T67" s="64" t="n">
        <v>80</v>
      </c>
      <c r="U67" s="63" t="s">
        <v>241</v>
      </c>
      <c r="V67" s="63" t="s">
        <v>242</v>
      </c>
      <c r="W67" s="66" t="n">
        <f aca="false">(SUM(L67:T67)-MIN(L67:T67))/8</f>
        <v>92.5</v>
      </c>
      <c r="X67" s="66" t="n">
        <f aca="false">33*0.1*H67+50*0.1*I67+0.4*J67+0.4*K67</f>
        <v>56.3</v>
      </c>
      <c r="Y67" s="66" t="n">
        <f aca="false">SUM(E67:G67)/3</f>
        <v>32.6666666666667</v>
      </c>
      <c r="Z67" s="156" t="n">
        <f aca="false">0.2*W67+0.05*X67+0.75*Y67</f>
        <v>45.815</v>
      </c>
      <c r="AA67" s="245" t="s">
        <v>38</v>
      </c>
      <c r="AB67" s="64" t="n">
        <v>24</v>
      </c>
      <c r="AC67" s="363"/>
    </row>
    <row r="68" s="213" customFormat="true" ht="13.8" hidden="false" customHeight="false" outlineLevel="0" collapsed="false">
      <c r="A68" s="131" t="n">
        <v>16</v>
      </c>
      <c r="B68" s="132" t="s">
        <v>95</v>
      </c>
      <c r="C68" s="132" t="s">
        <v>96</v>
      </c>
      <c r="D68" s="132" t="n">
        <v>96130009</v>
      </c>
      <c r="E68" s="323" t="n">
        <v>42</v>
      </c>
      <c r="F68" s="133" t="n">
        <v>36</v>
      </c>
      <c r="G68" s="134" t="n">
        <v>22</v>
      </c>
      <c r="H68" s="133" t="n">
        <v>2</v>
      </c>
      <c r="I68" s="133" t="n">
        <v>29</v>
      </c>
      <c r="J68" s="134" t="n">
        <v>95</v>
      </c>
      <c r="K68" s="134" t="n">
        <v>95</v>
      </c>
      <c r="L68" s="134" t="n">
        <v>100</v>
      </c>
      <c r="M68" s="134" t="n">
        <v>100</v>
      </c>
      <c r="N68" s="134" t="n">
        <v>80</v>
      </c>
      <c r="O68" s="134" t="n">
        <v>80</v>
      </c>
      <c r="P68" s="134" t="n">
        <v>95</v>
      </c>
      <c r="Q68" s="134" t="n">
        <v>100</v>
      </c>
      <c r="R68" s="134" t="n">
        <v>100</v>
      </c>
      <c r="S68" s="134" t="n">
        <v>0</v>
      </c>
      <c r="T68" s="134" t="n">
        <v>85</v>
      </c>
      <c r="U68" s="132" t="s">
        <v>95</v>
      </c>
      <c r="V68" s="132" t="s">
        <v>96</v>
      </c>
      <c r="W68" s="67" t="n">
        <f aca="false">(SUM(L68:T68)+MAX(J68:K68)-MIN(L68:T68))/9</f>
        <v>92.7777777777778</v>
      </c>
      <c r="X68" s="67" t="n">
        <f aca="false">50*0.2*H68+0.8*I68</f>
        <v>43.2</v>
      </c>
      <c r="Y68" s="67" t="n">
        <f aca="false">(E68+F68+G68)/3</f>
        <v>33.3333333333333</v>
      </c>
      <c r="Z68" s="68" t="n">
        <f aca="false">0.2*W68+0.05*X68+0.75*Y68</f>
        <v>45.7155555555556</v>
      </c>
      <c r="AA68" s="69" t="s">
        <v>38</v>
      </c>
      <c r="AB68" s="134" t="n">
        <v>22</v>
      </c>
      <c r="AC68" s="361"/>
    </row>
    <row r="69" s="246" customFormat="true" ht="13.2" hidden="false" customHeight="false" outlineLevel="0" collapsed="false">
      <c r="A69" s="62" t="n">
        <v>28</v>
      </c>
      <c r="B69" s="63" t="s">
        <v>243</v>
      </c>
      <c r="C69" s="63" t="s">
        <v>244</v>
      </c>
      <c r="D69" s="63" t="n">
        <v>97131013</v>
      </c>
      <c r="E69" s="242" t="n">
        <v>44</v>
      </c>
      <c r="F69" s="64" t="n">
        <v>43</v>
      </c>
      <c r="G69" s="64" t="n">
        <v>36</v>
      </c>
      <c r="H69" s="243" t="n">
        <v>2</v>
      </c>
      <c r="I69" s="243" t="n">
        <v>2</v>
      </c>
      <c r="J69" s="64" t="n">
        <v>67</v>
      </c>
      <c r="K69" s="64" t="n">
        <v>85</v>
      </c>
      <c r="L69" s="64" t="n">
        <v>100</v>
      </c>
      <c r="M69" s="64" t="n">
        <v>100</v>
      </c>
      <c r="N69" s="64" t="n">
        <v>100</v>
      </c>
      <c r="O69" s="64" t="n">
        <v>100</v>
      </c>
      <c r="P69" s="64" t="n">
        <v>0</v>
      </c>
      <c r="Q69" s="64" t="n">
        <v>0</v>
      </c>
      <c r="R69" s="64" t="n">
        <v>0</v>
      </c>
      <c r="S69" s="64" t="n">
        <v>0</v>
      </c>
      <c r="T69" s="64" t="n">
        <v>0</v>
      </c>
      <c r="U69" s="63" t="s">
        <v>243</v>
      </c>
      <c r="V69" s="63" t="s">
        <v>244</v>
      </c>
      <c r="W69" s="66" t="n">
        <f aca="false">(SUM(L69:T69)-MIN(L69:T69))/8</f>
        <v>50</v>
      </c>
      <c r="X69" s="66" t="n">
        <f aca="false">33*0.1*H69+50*0.1*I69+0.4*J69+0.4*K69</f>
        <v>77.4</v>
      </c>
      <c r="Y69" s="66" t="n">
        <f aca="false">SUM(E69:G69)/3</f>
        <v>41</v>
      </c>
      <c r="Z69" s="156" t="n">
        <f aca="false">0.2*W69+0.05*X69+0.75*Y69</f>
        <v>44.62</v>
      </c>
      <c r="AA69" s="245" t="s">
        <v>38</v>
      </c>
      <c r="AB69" s="64" t="n">
        <v>36</v>
      </c>
      <c r="AC69" s="361"/>
    </row>
    <row r="70" s="365" customFormat="true" ht="13.8" hidden="false" customHeight="false" outlineLevel="0" collapsed="false">
      <c r="A70" s="157" t="n">
        <v>4</v>
      </c>
      <c r="B70" s="158" t="s">
        <v>36</v>
      </c>
      <c r="C70" s="158" t="s">
        <v>37</v>
      </c>
      <c r="D70" s="158"/>
      <c r="E70" s="327" t="n">
        <v>0</v>
      </c>
      <c r="F70" s="159" t="n">
        <v>53</v>
      </c>
      <c r="G70" s="160" t="n">
        <v>87</v>
      </c>
      <c r="H70" s="159" t="n">
        <v>1</v>
      </c>
      <c r="I70" s="159" t="n">
        <v>0</v>
      </c>
      <c r="J70" s="159" t="n">
        <v>0</v>
      </c>
      <c r="K70" s="159" t="n">
        <v>10</v>
      </c>
      <c r="L70" s="159" t="n">
        <v>100</v>
      </c>
      <c r="M70" s="159" t="n">
        <v>100</v>
      </c>
      <c r="N70" s="159" t="n">
        <v>0</v>
      </c>
      <c r="O70" s="159" t="n">
        <v>0</v>
      </c>
      <c r="P70" s="159" t="n">
        <v>0</v>
      </c>
      <c r="Q70" s="159" t="n">
        <v>0</v>
      </c>
      <c r="R70" s="159" t="n">
        <v>0</v>
      </c>
      <c r="S70" s="159" t="n">
        <v>0</v>
      </c>
      <c r="T70" s="159" t="n">
        <v>0</v>
      </c>
      <c r="U70" s="158" t="s">
        <v>36</v>
      </c>
      <c r="V70" s="158" t="s">
        <v>37</v>
      </c>
      <c r="W70" s="161" t="n">
        <f aca="false">(SUM(L70:T70)-MIN(L70:T70))/8</f>
        <v>25</v>
      </c>
      <c r="X70" s="161" t="n">
        <f aca="false">0.1*50*H70+0.1*50*I70+0.4*J70+0.4*K70</f>
        <v>9</v>
      </c>
      <c r="Y70" s="161" t="n">
        <f aca="false">SUM(E70:G70)/3</f>
        <v>46.6666666666667</v>
      </c>
      <c r="Z70" s="364" t="n">
        <f aca="false">0.2*W70+0.05*X70+0.75*Y70</f>
        <v>40.45</v>
      </c>
      <c r="AA70" s="163" t="s">
        <v>121</v>
      </c>
      <c r="AB70" s="160" t="n">
        <v>87</v>
      </c>
      <c r="AC70" s="361"/>
    </row>
    <row r="71" s="247" customFormat="true" ht="13.2" hidden="false" customHeight="false" outlineLevel="0" collapsed="false">
      <c r="A71" s="157" t="n">
        <v>28</v>
      </c>
      <c r="B71" s="158" t="s">
        <v>119</v>
      </c>
      <c r="C71" s="158" t="s">
        <v>120</v>
      </c>
      <c r="D71" s="158" t="n">
        <v>97130040</v>
      </c>
      <c r="E71" s="327" t="n">
        <v>13</v>
      </c>
      <c r="F71" s="159" t="n">
        <v>46</v>
      </c>
      <c r="G71" s="160" t="n">
        <v>23</v>
      </c>
      <c r="H71" s="159" t="n">
        <v>2</v>
      </c>
      <c r="I71" s="159" t="n">
        <v>31</v>
      </c>
      <c r="J71" s="160" t="n">
        <v>100</v>
      </c>
      <c r="K71" s="160" t="n">
        <v>95</v>
      </c>
      <c r="L71" s="160" t="n">
        <v>100</v>
      </c>
      <c r="M71" s="160" t="n">
        <v>90</v>
      </c>
      <c r="N71" s="160" t="n">
        <v>100</v>
      </c>
      <c r="O71" s="160" t="n">
        <v>100</v>
      </c>
      <c r="P71" s="160" t="n">
        <v>100</v>
      </c>
      <c r="Q71" s="160" t="n">
        <v>0</v>
      </c>
      <c r="R71" s="160" t="n">
        <v>100</v>
      </c>
      <c r="S71" s="160" t="n">
        <v>100</v>
      </c>
      <c r="T71" s="160" t="n">
        <v>0</v>
      </c>
      <c r="U71" s="158" t="s">
        <v>119</v>
      </c>
      <c r="V71" s="158" t="s">
        <v>120</v>
      </c>
      <c r="W71" s="161" t="n">
        <f aca="false">(SUM(L71:T71)+MAX(J71:K71)-MIN(L71:T71))/9</f>
        <v>87.7777777777778</v>
      </c>
      <c r="X71" s="161" t="n">
        <f aca="false">50*0.2*H71+0.8*I71</f>
        <v>44.8</v>
      </c>
      <c r="Y71" s="161" t="n">
        <f aca="false">(E71+F71+G71)/3</f>
        <v>27.3333333333333</v>
      </c>
      <c r="Z71" s="162" t="n">
        <f aca="false">0.2*W71+0.05*X71+0.75*Y71</f>
        <v>40.2955555555556</v>
      </c>
      <c r="AA71" s="366" t="s">
        <v>265</v>
      </c>
      <c r="AB71" s="160" t="n">
        <v>23</v>
      </c>
      <c r="AC71" s="361" t="s">
        <v>266</v>
      </c>
    </row>
    <row r="72" s="256" customFormat="true" ht="13.2" hidden="false" customHeight="false" outlineLevel="0" collapsed="false">
      <c r="A72" s="165" t="n">
        <v>29</v>
      </c>
      <c r="B72" s="166" t="s">
        <v>122</v>
      </c>
      <c r="C72" s="166" t="s">
        <v>123</v>
      </c>
      <c r="D72" s="166" t="n">
        <v>96130043</v>
      </c>
      <c r="E72" s="367" t="n">
        <v>18</v>
      </c>
      <c r="F72" s="167" t="n">
        <v>3</v>
      </c>
      <c r="G72" s="168" t="n">
        <v>62</v>
      </c>
      <c r="H72" s="167" t="n">
        <v>1</v>
      </c>
      <c r="I72" s="167" t="n">
        <v>30</v>
      </c>
      <c r="J72" s="168" t="n">
        <v>100</v>
      </c>
      <c r="K72" s="168" t="n">
        <v>90</v>
      </c>
      <c r="L72" s="168" t="n">
        <v>95</v>
      </c>
      <c r="M72" s="168" t="n">
        <v>85</v>
      </c>
      <c r="N72" s="168" t="n">
        <v>100</v>
      </c>
      <c r="O72" s="168" t="n">
        <v>100</v>
      </c>
      <c r="P72" s="168" t="n">
        <v>90</v>
      </c>
      <c r="Q72" s="168" t="n">
        <v>100</v>
      </c>
      <c r="R72" s="168" t="n">
        <v>100</v>
      </c>
      <c r="S72" s="168" t="n">
        <v>0</v>
      </c>
      <c r="T72" s="168" t="n">
        <v>0</v>
      </c>
      <c r="U72" s="166" t="s">
        <v>122</v>
      </c>
      <c r="V72" s="166" t="s">
        <v>123</v>
      </c>
      <c r="W72" s="169" t="n">
        <f aca="false">(SUM(L72:T72)+MAX(J72:K72)-MIN(L72:T72))/9</f>
        <v>85.5555555555556</v>
      </c>
      <c r="X72" s="169" t="n">
        <f aca="false">50*0.2*H72+0.8*I72</f>
        <v>34</v>
      </c>
      <c r="Y72" s="169" t="n">
        <f aca="false">(E72+F72+G72)/3</f>
        <v>27.6666666666667</v>
      </c>
      <c r="Z72" s="170" t="n">
        <f aca="false">0.2*W72+0.05*X72+0.75*Y72</f>
        <v>39.5611111111111</v>
      </c>
      <c r="AA72" s="366" t="s">
        <v>265</v>
      </c>
      <c r="AB72" s="168" t="n">
        <v>62</v>
      </c>
      <c r="AC72" s="352" t="s">
        <v>267</v>
      </c>
    </row>
    <row r="73" s="218" customFormat="true" ht="13.2" hidden="false" customHeight="false" outlineLevel="0" collapsed="false">
      <c r="A73" s="148" t="n">
        <v>5</v>
      </c>
      <c r="B73" s="149" t="s">
        <v>200</v>
      </c>
      <c r="C73" s="149" t="s">
        <v>98</v>
      </c>
      <c r="D73" s="149" t="n">
        <v>97131030</v>
      </c>
      <c r="E73" s="219" t="n">
        <v>5</v>
      </c>
      <c r="F73" s="150" t="n">
        <v>42</v>
      </c>
      <c r="G73" s="150" t="n">
        <v>32</v>
      </c>
      <c r="H73" s="220" t="n">
        <v>1</v>
      </c>
      <c r="I73" s="220" t="n">
        <v>1</v>
      </c>
      <c r="J73" s="150" t="n">
        <v>20</v>
      </c>
      <c r="K73" s="150" t="n">
        <v>10</v>
      </c>
      <c r="L73" s="150" t="n">
        <v>95</v>
      </c>
      <c r="M73" s="150" t="n">
        <v>98</v>
      </c>
      <c r="N73" s="150" t="n">
        <v>90</v>
      </c>
      <c r="O73" s="150" t="n">
        <v>65</v>
      </c>
      <c r="P73" s="150" t="n">
        <v>60</v>
      </c>
      <c r="Q73" s="150" t="n">
        <v>100</v>
      </c>
      <c r="R73" s="150" t="n">
        <v>100</v>
      </c>
      <c r="S73" s="150" t="n">
        <v>100</v>
      </c>
      <c r="T73" s="150" t="n">
        <v>85</v>
      </c>
      <c r="U73" s="149" t="s">
        <v>200</v>
      </c>
      <c r="V73" s="149" t="s">
        <v>98</v>
      </c>
      <c r="W73" s="152" t="n">
        <f aca="false">(SUM(L73:T73)-MIN(L73:T73))/8</f>
        <v>91.625</v>
      </c>
      <c r="X73" s="152" t="n">
        <f aca="false">33*0.1*H73+50*0.1*I73+0.4*J73+0.4*K73</f>
        <v>20.3</v>
      </c>
      <c r="Y73" s="152" t="n">
        <f aca="false">SUM(E73:G73)/3</f>
        <v>26.3333333333333</v>
      </c>
      <c r="Z73" s="153" t="n">
        <f aca="false">0.2*W73+0.05*X73+0.75*Y73</f>
        <v>39.09</v>
      </c>
      <c r="AA73" s="366" t="s">
        <v>268</v>
      </c>
      <c r="AB73" s="150" t="n">
        <v>32</v>
      </c>
      <c r="AC73" s="361" t="s">
        <v>75</v>
      </c>
    </row>
    <row r="74" s="225" customFormat="true" ht="13.2" hidden="false" customHeight="false" outlineLevel="0" collapsed="false">
      <c r="A74" s="148" t="n">
        <v>47</v>
      </c>
      <c r="B74" s="149" t="s">
        <v>158</v>
      </c>
      <c r="C74" s="149" t="s">
        <v>110</v>
      </c>
      <c r="D74" s="149" t="n">
        <v>96130045</v>
      </c>
      <c r="E74" s="219" t="n">
        <v>11</v>
      </c>
      <c r="F74" s="150" t="n">
        <v>26</v>
      </c>
      <c r="G74" s="151" t="n">
        <v>38</v>
      </c>
      <c r="H74" s="150" t="n">
        <v>2</v>
      </c>
      <c r="I74" s="150" t="n">
        <v>62</v>
      </c>
      <c r="J74" s="151" t="n">
        <v>0</v>
      </c>
      <c r="K74" s="151" t="n">
        <v>85</v>
      </c>
      <c r="L74" s="151" t="n">
        <v>90</v>
      </c>
      <c r="M74" s="151" t="n">
        <v>95</v>
      </c>
      <c r="N74" s="151" t="n">
        <v>90</v>
      </c>
      <c r="O74" s="151" t="n">
        <v>100</v>
      </c>
      <c r="P74" s="151" t="n">
        <v>100</v>
      </c>
      <c r="Q74" s="151" t="n">
        <v>100</v>
      </c>
      <c r="R74" s="151" t="n">
        <v>95</v>
      </c>
      <c r="S74" s="151" t="n">
        <v>0</v>
      </c>
      <c r="T74" s="151" t="n">
        <v>0</v>
      </c>
      <c r="U74" s="149" t="s">
        <v>158</v>
      </c>
      <c r="V74" s="149" t="s">
        <v>110</v>
      </c>
      <c r="W74" s="152" t="n">
        <f aca="false">(SUM(L74:T74)+MAX(J74:K74)-MIN(L74:T74))/9</f>
        <v>83.8888888888889</v>
      </c>
      <c r="X74" s="152" t="n">
        <f aca="false">50*0.2*H74+0.8*I74</f>
        <v>69.6</v>
      </c>
      <c r="Y74" s="152" t="n">
        <f aca="false">(E74+F74+G74)/3</f>
        <v>25</v>
      </c>
      <c r="Z74" s="153" t="n">
        <f aca="false">0.2*W74+0.05*X74+0.75*Y74</f>
        <v>39.0077777777778</v>
      </c>
      <c r="AA74" s="366" t="s">
        <v>268</v>
      </c>
      <c r="AB74" s="151" t="n">
        <v>38</v>
      </c>
      <c r="AC74" s="361" t="s">
        <v>269</v>
      </c>
    </row>
    <row r="75" s="246" customFormat="true" ht="13.8" hidden="false" customHeight="false" outlineLevel="0" collapsed="false">
      <c r="A75" s="148" t="n">
        <v>53</v>
      </c>
      <c r="B75" s="149" t="s">
        <v>169</v>
      </c>
      <c r="C75" s="149" t="s">
        <v>170</v>
      </c>
      <c r="D75" s="149" t="n">
        <v>97130045</v>
      </c>
      <c r="E75" s="219" t="n">
        <v>22</v>
      </c>
      <c r="F75" s="150" t="n">
        <v>33</v>
      </c>
      <c r="G75" s="151" t="n">
        <v>16</v>
      </c>
      <c r="H75" s="150" t="n">
        <v>2</v>
      </c>
      <c r="I75" s="150" t="n">
        <v>40</v>
      </c>
      <c r="J75" s="151" t="n">
        <v>99</v>
      </c>
      <c r="K75" s="151" t="n">
        <v>100</v>
      </c>
      <c r="L75" s="151" t="n">
        <v>95</v>
      </c>
      <c r="M75" s="151" t="n">
        <v>100</v>
      </c>
      <c r="N75" s="151" t="n">
        <v>85</v>
      </c>
      <c r="O75" s="151" t="n">
        <v>45</v>
      </c>
      <c r="P75" s="151" t="n">
        <v>95</v>
      </c>
      <c r="Q75" s="151" t="n">
        <v>100</v>
      </c>
      <c r="R75" s="151" t="n">
        <v>100</v>
      </c>
      <c r="S75" s="151" t="n">
        <v>0</v>
      </c>
      <c r="T75" s="151" t="n">
        <v>90</v>
      </c>
      <c r="U75" s="149" t="s">
        <v>169</v>
      </c>
      <c r="V75" s="149" t="s">
        <v>170</v>
      </c>
      <c r="W75" s="152" t="n">
        <f aca="false">(SUM(L75:T75)+MAX(J75:K75)-MIN(L75:T75))/9</f>
        <v>90</v>
      </c>
      <c r="X75" s="152" t="n">
        <f aca="false">50*0.2*H75+0.8*I75</f>
        <v>52</v>
      </c>
      <c r="Y75" s="152" t="n">
        <f aca="false">(E75+F75+G75)/3</f>
        <v>23.6666666666667</v>
      </c>
      <c r="Z75" s="153" t="n">
        <f aca="false">0.2*W75+0.05*X75+0.75*Y75</f>
        <v>38.35</v>
      </c>
      <c r="AA75" s="154" t="s">
        <v>113</v>
      </c>
      <c r="AB75" s="151" t="n">
        <v>16</v>
      </c>
      <c r="AC75" s="361"/>
    </row>
    <row r="76" s="225" customFormat="true" ht="13.8" hidden="false" customHeight="false" outlineLevel="0" collapsed="false">
      <c r="A76" s="148" t="n">
        <v>24</v>
      </c>
      <c r="B76" s="149" t="s">
        <v>111</v>
      </c>
      <c r="C76" s="149" t="s">
        <v>112</v>
      </c>
      <c r="D76" s="149" t="n">
        <v>97130046</v>
      </c>
      <c r="E76" s="219" t="n">
        <v>11</v>
      </c>
      <c r="F76" s="150" t="n">
        <v>40</v>
      </c>
      <c r="G76" s="151" t="n">
        <v>32</v>
      </c>
      <c r="H76" s="150" t="n">
        <v>2</v>
      </c>
      <c r="I76" s="150" t="n">
        <v>27</v>
      </c>
      <c r="J76" s="151" t="n">
        <v>89</v>
      </c>
      <c r="K76" s="151" t="n">
        <v>90</v>
      </c>
      <c r="L76" s="151" t="n">
        <v>95</v>
      </c>
      <c r="M76" s="151" t="n">
        <v>95</v>
      </c>
      <c r="N76" s="151" t="n">
        <v>90</v>
      </c>
      <c r="O76" s="151" t="n">
        <v>80</v>
      </c>
      <c r="P76" s="151" t="n">
        <v>100</v>
      </c>
      <c r="Q76" s="151" t="n">
        <v>100</v>
      </c>
      <c r="R76" s="151" t="n">
        <v>0</v>
      </c>
      <c r="S76" s="151" t="n">
        <v>0</v>
      </c>
      <c r="T76" s="151" t="n">
        <v>0</v>
      </c>
      <c r="U76" s="149" t="s">
        <v>111</v>
      </c>
      <c r="V76" s="149" t="s">
        <v>112</v>
      </c>
      <c r="W76" s="152" t="n">
        <f aca="false">(SUM(L76:T76)+MAX(J76:K76)-MIN(L76:T76))/9</f>
        <v>72.2222222222222</v>
      </c>
      <c r="X76" s="152" t="n">
        <f aca="false">50*0.2*H76+0.8*I76</f>
        <v>41.6</v>
      </c>
      <c r="Y76" s="152" t="n">
        <f aca="false">(E76+F76+G76)/3</f>
        <v>27.6666666666667</v>
      </c>
      <c r="Z76" s="153" t="n">
        <f aca="false">0.2*W76+0.05*X76+0.75*Y76</f>
        <v>37.2744444444445</v>
      </c>
      <c r="AA76" s="154" t="s">
        <v>113</v>
      </c>
      <c r="AB76" s="368" t="n">
        <v>32</v>
      </c>
      <c r="AC76" s="361"/>
    </row>
    <row r="77" s="225" customFormat="true" ht="13.8" hidden="false" customHeight="false" outlineLevel="0" collapsed="false">
      <c r="A77" s="148" t="n">
        <v>44</v>
      </c>
      <c r="B77" s="149" t="s">
        <v>152</v>
      </c>
      <c r="C77" s="149" t="s">
        <v>153</v>
      </c>
      <c r="D77" s="149" t="n">
        <v>96130030</v>
      </c>
      <c r="E77" s="219" t="n">
        <v>37</v>
      </c>
      <c r="F77" s="150" t="n">
        <v>21</v>
      </c>
      <c r="G77" s="151" t="n">
        <v>23</v>
      </c>
      <c r="H77" s="150" t="n">
        <v>2</v>
      </c>
      <c r="I77" s="150" t="n">
        <v>33</v>
      </c>
      <c r="J77" s="151" t="n">
        <v>93</v>
      </c>
      <c r="K77" s="151" t="n">
        <v>0</v>
      </c>
      <c r="L77" s="151" t="n">
        <v>0</v>
      </c>
      <c r="M77" s="151" t="n">
        <v>0</v>
      </c>
      <c r="N77" s="151" t="n">
        <v>100</v>
      </c>
      <c r="O77" s="151" t="n">
        <v>70</v>
      </c>
      <c r="P77" s="151" t="n">
        <v>100</v>
      </c>
      <c r="Q77" s="151" t="n">
        <v>100</v>
      </c>
      <c r="R77" s="151" t="n">
        <v>100</v>
      </c>
      <c r="S77" s="151" t="n">
        <v>0</v>
      </c>
      <c r="T77" s="151" t="n">
        <v>70</v>
      </c>
      <c r="U77" s="149" t="s">
        <v>152</v>
      </c>
      <c r="V77" s="149" t="s">
        <v>153</v>
      </c>
      <c r="W77" s="152" t="n">
        <f aca="false">(SUM(L77:T77)+MAX(J77:K77)-MIN(L77:T77))/9</f>
        <v>70.3333333333333</v>
      </c>
      <c r="X77" s="152" t="n">
        <f aca="false">50*0.2*H77+0.8*I77</f>
        <v>46.4</v>
      </c>
      <c r="Y77" s="152" t="n">
        <f aca="false">(E77+F77+G77)/3</f>
        <v>27</v>
      </c>
      <c r="Z77" s="153" t="n">
        <f aca="false">0.2*W77+0.05*X77+0.75*Y77</f>
        <v>36.6366666666667</v>
      </c>
      <c r="AA77" s="154" t="s">
        <v>113</v>
      </c>
      <c r="AB77" s="151" t="n">
        <v>23</v>
      </c>
      <c r="AC77" s="361"/>
    </row>
    <row r="78" s="370" customFormat="true" ht="13.8" hidden="false" customHeight="false" outlineLevel="0" collapsed="false">
      <c r="A78" s="148" t="n">
        <v>20</v>
      </c>
      <c r="B78" s="149" t="s">
        <v>103</v>
      </c>
      <c r="C78" s="149" t="s">
        <v>104</v>
      </c>
      <c r="D78" s="149" t="n">
        <v>96130032</v>
      </c>
      <c r="E78" s="219" t="n">
        <v>4</v>
      </c>
      <c r="F78" s="150" t="n">
        <v>25</v>
      </c>
      <c r="G78" s="151" t="n">
        <v>44</v>
      </c>
      <c r="H78" s="150" t="n">
        <v>1</v>
      </c>
      <c r="I78" s="150" t="n">
        <v>40</v>
      </c>
      <c r="J78" s="151" t="n">
        <v>100</v>
      </c>
      <c r="K78" s="151" t="n">
        <v>95</v>
      </c>
      <c r="L78" s="151" t="n">
        <v>95</v>
      </c>
      <c r="M78" s="151" t="n">
        <v>95</v>
      </c>
      <c r="N78" s="151" t="n">
        <v>0</v>
      </c>
      <c r="O78" s="151" t="n">
        <v>0</v>
      </c>
      <c r="P78" s="151" t="n">
        <v>90</v>
      </c>
      <c r="Q78" s="151" t="n">
        <v>100</v>
      </c>
      <c r="R78" s="151" t="n">
        <v>100</v>
      </c>
      <c r="S78" s="151" t="n">
        <v>0</v>
      </c>
      <c r="T78" s="151" t="n">
        <v>90</v>
      </c>
      <c r="U78" s="149" t="s">
        <v>103</v>
      </c>
      <c r="V78" s="149" t="s">
        <v>104</v>
      </c>
      <c r="W78" s="152" t="n">
        <f aca="false">(SUM(L78:T78)+MAX(J78:K78)-MIN(L78:T78))/9</f>
        <v>74.4444444444444</v>
      </c>
      <c r="X78" s="152" t="n">
        <f aca="false">50*0.2*H78+0.8*I78</f>
        <v>42</v>
      </c>
      <c r="Y78" s="152" t="n">
        <f aca="false">(E78+F78+G78)/3</f>
        <v>24.3333333333333</v>
      </c>
      <c r="Z78" s="153" t="n">
        <f aca="false">0.2*W78+0.05*X78+0.75*Y78</f>
        <v>35.2388888888889</v>
      </c>
      <c r="AA78" s="154" t="s">
        <v>35</v>
      </c>
      <c r="AB78" s="369" t="n">
        <v>44</v>
      </c>
      <c r="AC78" s="361"/>
    </row>
    <row r="79" s="10" customFormat="true" ht="13.8" hidden="false" customHeight="false" outlineLevel="0" collapsed="false">
      <c r="A79" s="115" t="n">
        <v>13</v>
      </c>
      <c r="B79" s="116" t="s">
        <v>88</v>
      </c>
      <c r="C79" s="116" t="s">
        <v>89</v>
      </c>
      <c r="D79" s="116" t="n">
        <v>96130038</v>
      </c>
      <c r="E79" s="330" t="n">
        <v>33</v>
      </c>
      <c r="F79" s="117" t="n">
        <v>1</v>
      </c>
      <c r="G79" s="118" t="n">
        <v>13</v>
      </c>
      <c r="H79" s="117" t="n">
        <v>1</v>
      </c>
      <c r="I79" s="117" t="n">
        <v>60</v>
      </c>
      <c r="J79" s="118" t="n">
        <v>100</v>
      </c>
      <c r="K79" s="118" t="n">
        <v>110</v>
      </c>
      <c r="L79" s="118" t="n">
        <v>95</v>
      </c>
      <c r="M79" s="118" t="n">
        <v>100</v>
      </c>
      <c r="N79" s="118" t="n">
        <v>100</v>
      </c>
      <c r="O79" s="118" t="n">
        <v>100</v>
      </c>
      <c r="P79" s="118" t="n">
        <v>100</v>
      </c>
      <c r="Q79" s="118" t="n">
        <v>100</v>
      </c>
      <c r="R79" s="118" t="n">
        <v>100</v>
      </c>
      <c r="S79" s="118" t="n">
        <v>100</v>
      </c>
      <c r="T79" s="118" t="n">
        <v>0</v>
      </c>
      <c r="U79" s="116" t="s">
        <v>88</v>
      </c>
      <c r="V79" s="116" t="s">
        <v>89</v>
      </c>
      <c r="W79" s="119" t="n">
        <f aca="false">(SUM(L79:T79)+MAX(J79:K79)-MIN(L79:T79))/9</f>
        <v>100.555555555556</v>
      </c>
      <c r="X79" s="119" t="n">
        <f aca="false">50*0.2*H79+0.8*I79</f>
        <v>58</v>
      </c>
      <c r="Y79" s="119" t="n">
        <f aca="false">(E79+F79+G79)/3</f>
        <v>15.6666666666667</v>
      </c>
      <c r="Z79" s="120" t="n">
        <f aca="false">0.2*W79+0.05*X79+0.75*Y79</f>
        <v>34.7611111111111</v>
      </c>
      <c r="AA79" s="121" t="s">
        <v>35</v>
      </c>
      <c r="AB79" s="118" t="n">
        <v>13</v>
      </c>
      <c r="AC79" s="352"/>
    </row>
    <row r="80" s="372" customFormat="true" ht="13.2" hidden="false" customHeight="false" outlineLevel="0" collapsed="false">
      <c r="A80" s="143" t="n">
        <v>3</v>
      </c>
      <c r="B80" s="144" t="s">
        <v>33</v>
      </c>
      <c r="C80" s="144" t="s">
        <v>34</v>
      </c>
      <c r="D80" s="144" t="s">
        <v>26</v>
      </c>
      <c r="E80" s="214" t="n">
        <v>36</v>
      </c>
      <c r="F80" s="145" t="n">
        <v>41</v>
      </c>
      <c r="G80" s="146" t="n">
        <v>49</v>
      </c>
      <c r="H80" s="145" t="n">
        <v>1</v>
      </c>
      <c r="I80" s="145" t="n">
        <v>1</v>
      </c>
      <c r="J80" s="145" t="n">
        <v>56</v>
      </c>
      <c r="K80" s="145" t="n">
        <v>0</v>
      </c>
      <c r="L80" s="145" t="n">
        <v>0</v>
      </c>
      <c r="M80" s="145" t="n">
        <v>0</v>
      </c>
      <c r="N80" s="145" t="n">
        <v>0</v>
      </c>
      <c r="O80" s="145" t="n">
        <v>0</v>
      </c>
      <c r="P80" s="145" t="n">
        <v>0</v>
      </c>
      <c r="Q80" s="145" t="n">
        <v>0</v>
      </c>
      <c r="R80" s="145" t="n">
        <v>0</v>
      </c>
      <c r="S80" s="145" t="n">
        <v>0</v>
      </c>
      <c r="T80" s="145" t="n">
        <v>0</v>
      </c>
      <c r="U80" s="144" t="s">
        <v>33</v>
      </c>
      <c r="V80" s="144" t="s">
        <v>34</v>
      </c>
      <c r="W80" s="93" t="n">
        <f aca="false">(SUM(L80:T80)-MIN(L80:T80))/8</f>
        <v>0</v>
      </c>
      <c r="X80" s="93" t="n">
        <f aca="false">0.1*50*H80+0.1*50*I80+0.4*J80+0.4*K80</f>
        <v>32.4</v>
      </c>
      <c r="Y80" s="93" t="n">
        <f aca="false">SUM(E80:G80)/3</f>
        <v>42</v>
      </c>
      <c r="Z80" s="371" t="n">
        <f aca="false">0.2*W80+0.05*X80+0.75*Y80</f>
        <v>33.12</v>
      </c>
      <c r="AA80" s="216" t="s">
        <v>75</v>
      </c>
      <c r="AB80" s="146" t="n">
        <v>49</v>
      </c>
      <c r="AC80" s="352"/>
    </row>
    <row r="81" s="10" customFormat="true" ht="13.2" hidden="false" customHeight="false" outlineLevel="0" collapsed="false">
      <c r="A81" s="143" t="n">
        <v>4</v>
      </c>
      <c r="B81" s="144" t="s">
        <v>198</v>
      </c>
      <c r="C81" s="144" t="s">
        <v>199</v>
      </c>
      <c r="D81" s="144" t="n">
        <v>97131015</v>
      </c>
      <c r="E81" s="214" t="n">
        <v>16</v>
      </c>
      <c r="F81" s="145" t="n">
        <v>15</v>
      </c>
      <c r="G81" s="145" t="n">
        <v>26</v>
      </c>
      <c r="H81" s="215" t="n">
        <v>2</v>
      </c>
      <c r="I81" s="215" t="n">
        <v>1</v>
      </c>
      <c r="J81" s="145" t="n">
        <v>44</v>
      </c>
      <c r="K81" s="145" t="n">
        <v>0</v>
      </c>
      <c r="L81" s="145" t="n">
        <v>100</v>
      </c>
      <c r="M81" s="145" t="n">
        <v>100</v>
      </c>
      <c r="N81" s="145" t="n">
        <v>90</v>
      </c>
      <c r="O81" s="145" t="n">
        <v>85</v>
      </c>
      <c r="P81" s="145" t="n">
        <v>85</v>
      </c>
      <c r="Q81" s="145" t="n">
        <v>100</v>
      </c>
      <c r="R81" s="145" t="n">
        <v>100</v>
      </c>
      <c r="S81" s="145" t="n">
        <v>0</v>
      </c>
      <c r="T81" s="145" t="n">
        <v>0</v>
      </c>
      <c r="U81" s="144" t="s">
        <v>198</v>
      </c>
      <c r="V81" s="144" t="s">
        <v>199</v>
      </c>
      <c r="W81" s="93" t="n">
        <f aca="false">(SUM(L81:T81)-MIN(L81:T81))/8</f>
        <v>82.5</v>
      </c>
      <c r="X81" s="93" t="n">
        <f aca="false">33*0.1*H81+50*0.1*I81+0.4*J81+0.4*K81</f>
        <v>29.2</v>
      </c>
      <c r="Y81" s="93" t="n">
        <f aca="false">SUM(E81:G81)/3</f>
        <v>19</v>
      </c>
      <c r="Z81" s="94" t="n">
        <f aca="false">0.2*W81+0.05*X81+0.75*Y81</f>
        <v>32.21</v>
      </c>
      <c r="AA81" s="216" t="s">
        <v>75</v>
      </c>
      <c r="AB81" s="145" t="n">
        <v>26</v>
      </c>
      <c r="AC81" s="352"/>
    </row>
    <row r="82" s="272" customFormat="true" ht="13.8" hidden="false" customHeight="false" outlineLevel="0" collapsed="false">
      <c r="A82" s="143" t="n">
        <v>39</v>
      </c>
      <c r="B82" s="144" t="s">
        <v>142</v>
      </c>
      <c r="C82" s="144" t="s">
        <v>143</v>
      </c>
      <c r="D82" s="144" t="n">
        <v>96130012</v>
      </c>
      <c r="E82" s="214" t="n">
        <v>2</v>
      </c>
      <c r="F82" s="145" t="n">
        <v>26</v>
      </c>
      <c r="G82" s="146" t="n">
        <v>16</v>
      </c>
      <c r="H82" s="145" t="n">
        <v>2</v>
      </c>
      <c r="I82" s="145" t="n">
        <v>47</v>
      </c>
      <c r="J82" s="146" t="n">
        <v>98</v>
      </c>
      <c r="K82" s="146" t="n">
        <v>80</v>
      </c>
      <c r="L82" s="146" t="n">
        <v>95</v>
      </c>
      <c r="M82" s="146" t="n">
        <v>0</v>
      </c>
      <c r="N82" s="146" t="n">
        <v>90</v>
      </c>
      <c r="O82" s="146" t="n">
        <v>65</v>
      </c>
      <c r="P82" s="146" t="n">
        <v>100</v>
      </c>
      <c r="Q82" s="146" t="n">
        <v>100</v>
      </c>
      <c r="R82" s="146" t="n">
        <v>100</v>
      </c>
      <c r="S82" s="146" t="n">
        <v>100</v>
      </c>
      <c r="T82" s="146" t="n">
        <v>0</v>
      </c>
      <c r="U82" s="144" t="s">
        <v>142</v>
      </c>
      <c r="V82" s="144" t="s">
        <v>143</v>
      </c>
      <c r="W82" s="93" t="n">
        <f aca="false">(SUM(L82:T82)+MAX(J82:K82)-MIN(L82:T82))/9</f>
        <v>83.1111111111111</v>
      </c>
      <c r="X82" s="93" t="n">
        <f aca="false">50*0.2*H82+0.8*I82</f>
        <v>57.6</v>
      </c>
      <c r="Y82" s="93" t="n">
        <f aca="false">(E82+F82+G82)/3</f>
        <v>14.6666666666667</v>
      </c>
      <c r="Z82" s="94" t="n">
        <f aca="false">0.2*W82+0.05*X82+0.75*Y82</f>
        <v>30.5022222222222</v>
      </c>
      <c r="AA82" s="95" t="s">
        <v>75</v>
      </c>
      <c r="AB82" s="146" t="n">
        <v>16</v>
      </c>
      <c r="AC82" s="361"/>
    </row>
    <row r="83" s="246" customFormat="true" ht="13.8" hidden="false" customHeight="false" outlineLevel="0" collapsed="false">
      <c r="A83" s="143" t="n">
        <v>40</v>
      </c>
      <c r="B83" s="144" t="s">
        <v>144</v>
      </c>
      <c r="C83" s="144" t="s">
        <v>145</v>
      </c>
      <c r="D83" s="144" t="n">
        <v>96130010</v>
      </c>
      <c r="E83" s="214" t="n">
        <v>6</v>
      </c>
      <c r="F83" s="145" t="n">
        <v>15</v>
      </c>
      <c r="G83" s="146" t="n">
        <v>16</v>
      </c>
      <c r="H83" s="145" t="n">
        <v>0</v>
      </c>
      <c r="I83" s="145" t="n">
        <v>33</v>
      </c>
      <c r="J83" s="146" t="n">
        <v>98</v>
      </c>
      <c r="K83" s="146" t="n">
        <v>95</v>
      </c>
      <c r="L83" s="146" t="n">
        <v>100</v>
      </c>
      <c r="M83" s="146" t="n">
        <v>90</v>
      </c>
      <c r="N83" s="146" t="n">
        <v>100</v>
      </c>
      <c r="O83" s="146" t="n">
        <v>100</v>
      </c>
      <c r="P83" s="146" t="n">
        <v>100</v>
      </c>
      <c r="Q83" s="146" t="n">
        <v>100</v>
      </c>
      <c r="R83" s="146" t="n">
        <v>100</v>
      </c>
      <c r="S83" s="146" t="n">
        <v>100</v>
      </c>
      <c r="T83" s="146" t="n">
        <v>0</v>
      </c>
      <c r="U83" s="144" t="s">
        <v>144</v>
      </c>
      <c r="V83" s="144" t="s">
        <v>145</v>
      </c>
      <c r="W83" s="93" t="n">
        <f aca="false">(SUM(L83:T83)+MAX(J83:K83)-MIN(L83:T83))/9</f>
        <v>98.6666666666667</v>
      </c>
      <c r="X83" s="93" t="n">
        <f aca="false">50*0.2*H83+0.8*I83</f>
        <v>26.4</v>
      </c>
      <c r="Y83" s="93" t="n">
        <f aca="false">(E83+F83+G83)/3</f>
        <v>12.3333333333333</v>
      </c>
      <c r="Z83" s="94" t="n">
        <f aca="false">0.2*W83+0.05*X83+0.75*Y83</f>
        <v>30.3033333333333</v>
      </c>
      <c r="AA83" s="343" t="s">
        <v>75</v>
      </c>
      <c r="AB83" s="146" t="n">
        <v>16</v>
      </c>
      <c r="AC83" s="361"/>
    </row>
    <row r="84" s="246" customFormat="true" ht="13.8" hidden="false" customHeight="false" outlineLevel="0" collapsed="false">
      <c r="A84" s="143" t="n">
        <v>45</v>
      </c>
      <c r="B84" s="144" t="s">
        <v>154</v>
      </c>
      <c r="C84" s="144" t="s">
        <v>155</v>
      </c>
      <c r="D84" s="144" t="n">
        <v>97130026</v>
      </c>
      <c r="E84" s="214" t="n">
        <v>5</v>
      </c>
      <c r="F84" s="145" t="n">
        <v>12</v>
      </c>
      <c r="G84" s="146" t="n">
        <v>10</v>
      </c>
      <c r="H84" s="145" t="n">
        <v>0</v>
      </c>
      <c r="I84" s="145" t="n">
        <v>38</v>
      </c>
      <c r="J84" s="146" t="n">
        <v>90</v>
      </c>
      <c r="K84" s="146" t="n">
        <v>100</v>
      </c>
      <c r="L84" s="146" t="n">
        <v>100</v>
      </c>
      <c r="M84" s="146" t="n">
        <v>100</v>
      </c>
      <c r="N84" s="146" t="n">
        <v>100</v>
      </c>
      <c r="O84" s="146" t="n">
        <v>70</v>
      </c>
      <c r="P84" s="146" t="n">
        <v>95</v>
      </c>
      <c r="Q84" s="146" t="n">
        <v>100</v>
      </c>
      <c r="R84" s="146" t="n">
        <v>100</v>
      </c>
      <c r="S84" s="146" t="n">
        <v>0</v>
      </c>
      <c r="T84" s="146" t="n">
        <v>85</v>
      </c>
      <c r="U84" s="144" t="s">
        <v>154</v>
      </c>
      <c r="V84" s="144" t="s">
        <v>155</v>
      </c>
      <c r="W84" s="93" t="n">
        <f aca="false">(SUM(L84:T84)+MAX(J84:K84)-MIN(L84:T84))/9</f>
        <v>94.4444444444444</v>
      </c>
      <c r="X84" s="93" t="n">
        <f aca="false">50*0.2*H84+0.8*I84</f>
        <v>30.4</v>
      </c>
      <c r="Y84" s="93" t="n">
        <f aca="false">(E84+F84+G84)/3</f>
        <v>9</v>
      </c>
      <c r="Z84" s="94" t="n">
        <f aca="false">0.2*W84+0.05*X84+0.75*Y84</f>
        <v>27.1588888888889</v>
      </c>
      <c r="AA84" s="95" t="s">
        <v>75</v>
      </c>
      <c r="AB84" s="146" t="n">
        <v>10</v>
      </c>
      <c r="AC84" s="361"/>
    </row>
    <row r="85" s="272" customFormat="true" ht="13.8" hidden="false" customHeight="false" outlineLevel="0" collapsed="false">
      <c r="A85" s="88" t="n">
        <v>7</v>
      </c>
      <c r="B85" s="89" t="s">
        <v>73</v>
      </c>
      <c r="C85" s="89" t="s">
        <v>74</v>
      </c>
      <c r="D85" s="89" t="n">
        <v>97130010</v>
      </c>
      <c r="E85" s="373" t="n">
        <v>8</v>
      </c>
      <c r="F85" s="90" t="n">
        <v>1</v>
      </c>
      <c r="G85" s="91" t="n">
        <v>30</v>
      </c>
      <c r="H85" s="90" t="n">
        <v>2</v>
      </c>
      <c r="I85" s="90" t="n">
        <v>42</v>
      </c>
      <c r="J85" s="91" t="n">
        <v>90</v>
      </c>
      <c r="K85" s="91" t="n">
        <v>90</v>
      </c>
      <c r="L85" s="91" t="n">
        <v>95</v>
      </c>
      <c r="M85" s="91" t="n">
        <v>95</v>
      </c>
      <c r="N85" s="91" t="n">
        <v>70</v>
      </c>
      <c r="O85" s="91" t="n">
        <v>75</v>
      </c>
      <c r="P85" s="91" t="n">
        <v>100</v>
      </c>
      <c r="Q85" s="91" t="n">
        <v>100</v>
      </c>
      <c r="R85" s="91" t="n">
        <v>0</v>
      </c>
      <c r="S85" s="91" t="n">
        <v>0</v>
      </c>
      <c r="T85" s="91" t="n">
        <v>0</v>
      </c>
      <c r="U85" s="89" t="s">
        <v>73</v>
      </c>
      <c r="V85" s="89" t="s">
        <v>74</v>
      </c>
      <c r="W85" s="92" t="n">
        <f aca="false">(SUM(L85:T85)+MAX(J85:K85)-MIN(L85:T85))/9</f>
        <v>69.4444444444444</v>
      </c>
      <c r="X85" s="92" t="n">
        <f aca="false">50*0.2*H85+0.8*I85</f>
        <v>53.6</v>
      </c>
      <c r="Y85" s="93" t="n">
        <f aca="false">(E85+F85+G85)/3</f>
        <v>13</v>
      </c>
      <c r="Z85" s="94" t="n">
        <f aca="false">0.2*W85+0.05*X85+0.75*Y85</f>
        <v>26.3188888888889</v>
      </c>
      <c r="AA85" s="343" t="s">
        <v>75</v>
      </c>
      <c r="AB85" s="91" t="n">
        <v>30</v>
      </c>
      <c r="AC85" s="361"/>
    </row>
    <row r="86" s="10" customFormat="true" ht="13.2" hidden="false" customHeight="false" outlineLevel="0" collapsed="false">
      <c r="A86" s="143" t="n">
        <v>3</v>
      </c>
      <c r="B86" s="144" t="s">
        <v>196</v>
      </c>
      <c r="C86" s="144" t="s">
        <v>197</v>
      </c>
      <c r="D86" s="144" t="n">
        <v>97131007</v>
      </c>
      <c r="E86" s="214" t="n">
        <v>20</v>
      </c>
      <c r="F86" s="145" t="n">
        <v>4</v>
      </c>
      <c r="G86" s="145" t="n">
        <v>7</v>
      </c>
      <c r="H86" s="215" t="n">
        <v>0</v>
      </c>
      <c r="I86" s="215" t="n">
        <v>1</v>
      </c>
      <c r="J86" s="145" t="n">
        <v>24</v>
      </c>
      <c r="K86" s="145" t="n">
        <v>55</v>
      </c>
      <c r="L86" s="145" t="n">
        <v>90</v>
      </c>
      <c r="M86" s="145" t="n">
        <v>95</v>
      </c>
      <c r="N86" s="145" t="n">
        <v>0</v>
      </c>
      <c r="O86" s="145" t="n">
        <v>0</v>
      </c>
      <c r="P86" s="145" t="n">
        <v>90</v>
      </c>
      <c r="Q86" s="145" t="n">
        <v>100</v>
      </c>
      <c r="R86" s="145" t="n">
        <v>90</v>
      </c>
      <c r="S86" s="145" t="n">
        <v>100</v>
      </c>
      <c r="T86" s="145" t="n">
        <v>0</v>
      </c>
      <c r="U86" s="144" t="s">
        <v>196</v>
      </c>
      <c r="V86" s="144" t="s">
        <v>197</v>
      </c>
      <c r="W86" s="93" t="n">
        <f aca="false">(SUM(L86:T86)-MIN(L86:T86))/8</f>
        <v>70.625</v>
      </c>
      <c r="X86" s="93" t="n">
        <f aca="false">33*0.1*H86+50*0.1*I86+0.4*J86+0.4*K86</f>
        <v>36.6</v>
      </c>
      <c r="Y86" s="93" t="n">
        <f aca="false">SUM(E86:G86)/3</f>
        <v>10.3333333333333</v>
      </c>
      <c r="Z86" s="94" t="n">
        <f aca="false">0.2*W86+0.05*X86+0.75*Y86</f>
        <v>23.705</v>
      </c>
      <c r="AA86" s="216" t="s">
        <v>75</v>
      </c>
      <c r="AB86" s="145" t="n">
        <v>7</v>
      </c>
      <c r="AC86" s="352"/>
    </row>
    <row r="87" s="238" customFormat="true" ht="13.8" hidden="false" customHeight="false" outlineLevel="0" collapsed="false">
      <c r="A87" s="143" t="n">
        <v>35</v>
      </c>
      <c r="B87" s="144" t="s">
        <v>134</v>
      </c>
      <c r="C87" s="144" t="s">
        <v>135</v>
      </c>
      <c r="D87" s="144" t="n">
        <v>97130020</v>
      </c>
      <c r="E87" s="214" t="n">
        <v>4</v>
      </c>
      <c r="F87" s="145" t="n">
        <v>32</v>
      </c>
      <c r="G87" s="146" t="n">
        <v>1</v>
      </c>
      <c r="H87" s="145" t="n">
        <v>1</v>
      </c>
      <c r="I87" s="145" t="n">
        <v>69</v>
      </c>
      <c r="J87" s="146" t="n">
        <v>95</v>
      </c>
      <c r="K87" s="146" t="n">
        <v>0</v>
      </c>
      <c r="L87" s="146" t="n">
        <v>100</v>
      </c>
      <c r="M87" s="146" t="n">
        <v>85</v>
      </c>
      <c r="N87" s="146"/>
      <c r="O87" s="146"/>
      <c r="P87" s="146" t="n">
        <v>100</v>
      </c>
      <c r="Q87" s="146" t="n">
        <v>100</v>
      </c>
      <c r="R87" s="146" t="n">
        <v>0</v>
      </c>
      <c r="S87" s="146" t="n">
        <v>0</v>
      </c>
      <c r="T87" s="146" t="n">
        <v>0</v>
      </c>
      <c r="U87" s="144" t="s">
        <v>134</v>
      </c>
      <c r="V87" s="144" t="s">
        <v>135</v>
      </c>
      <c r="W87" s="93" t="n">
        <f aca="false">(SUM(L87:T87)+MAX(J87:K87)-MIN(L87:T87))/9</f>
        <v>53.3333333333333</v>
      </c>
      <c r="X87" s="93" t="n">
        <f aca="false">50*0.2*H87+0.8*I87</f>
        <v>65.2</v>
      </c>
      <c r="Y87" s="93" t="n">
        <f aca="false">(E87+F87+G87)/3</f>
        <v>12.3333333333333</v>
      </c>
      <c r="Z87" s="94" t="n">
        <f aca="false">0.2*W87+0.05*X87+0.75*Y87</f>
        <v>23.1766666666667</v>
      </c>
      <c r="AA87" s="95" t="s">
        <v>75</v>
      </c>
      <c r="AB87" s="146" t="n">
        <v>1</v>
      </c>
      <c r="AC87" s="361"/>
    </row>
    <row r="88" customFormat="false" ht="13.2" hidden="false" customHeight="false" outlineLevel="0" collapsed="false">
      <c r="A88" s="143" t="n">
        <v>17</v>
      </c>
      <c r="B88" s="144" t="s">
        <v>223</v>
      </c>
      <c r="C88" s="144" t="s">
        <v>224</v>
      </c>
      <c r="D88" s="144" t="n">
        <v>97131027</v>
      </c>
      <c r="E88" s="145" t="n">
        <v>25</v>
      </c>
      <c r="F88" s="145" t="n">
        <v>4</v>
      </c>
      <c r="G88" s="145" t="n">
        <v>0</v>
      </c>
      <c r="H88" s="215" t="n">
        <v>1</v>
      </c>
      <c r="I88" s="215" t="n">
        <v>0</v>
      </c>
      <c r="J88" s="145" t="n">
        <v>60</v>
      </c>
      <c r="K88" s="145" t="n">
        <v>75</v>
      </c>
      <c r="L88" s="145" t="n">
        <v>95</v>
      </c>
      <c r="M88" s="145" t="n">
        <v>95</v>
      </c>
      <c r="N88" s="145" t="n">
        <v>0</v>
      </c>
      <c r="O88" s="145" t="n">
        <v>0</v>
      </c>
      <c r="P88" s="145" t="n">
        <v>100</v>
      </c>
      <c r="Q88" s="145" t="n">
        <v>95</v>
      </c>
      <c r="R88" s="145" t="n">
        <v>95</v>
      </c>
      <c r="S88" s="145" t="n">
        <v>0</v>
      </c>
      <c r="T88" s="145" t="n">
        <v>0</v>
      </c>
      <c r="U88" s="144" t="s">
        <v>223</v>
      </c>
      <c r="V88" s="144" t="s">
        <v>224</v>
      </c>
      <c r="W88" s="93" t="n">
        <f aca="false">(SUM(L88:T88)-MIN(L88:T88))/8</f>
        <v>60</v>
      </c>
      <c r="X88" s="93" t="n">
        <f aca="false">33*0.1*H88+50*0.1*I88+0.4*J88+0.4*K88</f>
        <v>57.3</v>
      </c>
      <c r="Y88" s="93" t="n">
        <f aca="false">SUM(E88:G88)/3</f>
        <v>9.66666666666667</v>
      </c>
      <c r="Z88" s="94" t="n">
        <f aca="false">0.2*W88+0.05*X88+0.75*Y88</f>
        <v>22.115</v>
      </c>
      <c r="AA88" s="216" t="s">
        <v>75</v>
      </c>
      <c r="AB88" s="145" t="n">
        <v>0</v>
      </c>
      <c r="AC88" s="374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3.8" hidden="false" customHeight="false" outlineLevel="0" collapsed="false">
      <c r="A89" s="143" t="n">
        <v>21</v>
      </c>
      <c r="B89" s="144" t="s">
        <v>105</v>
      </c>
      <c r="C89" s="144" t="s">
        <v>106</v>
      </c>
      <c r="D89" s="144" t="n">
        <v>96130024</v>
      </c>
      <c r="E89" s="145" t="n">
        <v>22</v>
      </c>
      <c r="F89" s="145" t="n">
        <v>31</v>
      </c>
      <c r="G89" s="146" t="n">
        <v>25</v>
      </c>
      <c r="H89" s="145" t="n">
        <v>0</v>
      </c>
      <c r="I89" s="145" t="n">
        <v>43</v>
      </c>
      <c r="J89" s="146" t="n">
        <v>0</v>
      </c>
      <c r="K89" s="146" t="n">
        <v>0</v>
      </c>
      <c r="L89" s="146" t="n">
        <v>0</v>
      </c>
      <c r="M89" s="146" t="n">
        <v>0</v>
      </c>
      <c r="N89" s="146" t="n">
        <v>0</v>
      </c>
      <c r="O89" s="146" t="n">
        <v>0</v>
      </c>
      <c r="P89" s="146" t="n">
        <v>0</v>
      </c>
      <c r="Q89" s="146" t="n">
        <v>0</v>
      </c>
      <c r="R89" s="146" t="n">
        <v>0</v>
      </c>
      <c r="S89" s="146" t="n">
        <v>0</v>
      </c>
      <c r="T89" s="146" t="n">
        <v>0</v>
      </c>
      <c r="U89" s="144" t="s">
        <v>105</v>
      </c>
      <c r="V89" s="144" t="s">
        <v>106</v>
      </c>
      <c r="W89" s="93" t="n">
        <f aca="false">(SUM(L89:T89)+MAX(J89:K89)-MIN(L89:T89))/9</f>
        <v>0</v>
      </c>
      <c r="X89" s="93" t="n">
        <f aca="false">50*0.2*H89+0.8*I89</f>
        <v>34.4</v>
      </c>
      <c r="Y89" s="93" t="n">
        <f aca="false">(E89+F89+G89)/3</f>
        <v>26</v>
      </c>
      <c r="Z89" s="94" t="n">
        <f aca="false">0.2*W89+0.05*X89+0.75*Y89</f>
        <v>21.22</v>
      </c>
      <c r="AA89" s="95" t="s">
        <v>75</v>
      </c>
      <c r="AB89" s="146" t="n">
        <v>25</v>
      </c>
      <c r="AC89" s="374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3.8" hidden="false" customHeight="false" outlineLevel="0" collapsed="false">
      <c r="A90" s="88" t="n">
        <v>32</v>
      </c>
      <c r="B90" s="89" t="s">
        <v>128</v>
      </c>
      <c r="C90" s="89" t="s">
        <v>129</v>
      </c>
      <c r="D90" s="89" t="n">
        <v>97130043</v>
      </c>
      <c r="E90" s="90" t="n">
        <v>5</v>
      </c>
      <c r="F90" s="90" t="n">
        <v>56</v>
      </c>
      <c r="G90" s="91" t="n">
        <v>8</v>
      </c>
      <c r="H90" s="90" t="n">
        <v>2</v>
      </c>
      <c r="I90" s="90" t="n">
        <v>43</v>
      </c>
      <c r="J90" s="91" t="n">
        <v>0</v>
      </c>
      <c r="K90" s="91" t="n">
        <v>0</v>
      </c>
      <c r="L90" s="91" t="n">
        <v>0</v>
      </c>
      <c r="M90" s="91" t="n">
        <v>0</v>
      </c>
      <c r="N90" s="91" t="n">
        <v>0</v>
      </c>
      <c r="O90" s="91" t="n">
        <v>0</v>
      </c>
      <c r="P90" s="91" t="n">
        <v>0</v>
      </c>
      <c r="Q90" s="91" t="n">
        <v>0</v>
      </c>
      <c r="R90" s="91" t="n">
        <v>0</v>
      </c>
      <c r="S90" s="91" t="n">
        <v>0</v>
      </c>
      <c r="T90" s="91" t="n">
        <v>0</v>
      </c>
      <c r="U90" s="89" t="s">
        <v>128</v>
      </c>
      <c r="V90" s="89" t="s">
        <v>129</v>
      </c>
      <c r="W90" s="92" t="n">
        <f aca="false">(SUM(L90:T90)+MAX(J90:K90)-MIN(L90:T90))/9</f>
        <v>0</v>
      </c>
      <c r="X90" s="92" t="n">
        <f aca="false">50*0.2*H90+0.8*I90</f>
        <v>54.4</v>
      </c>
      <c r="Y90" s="93" t="n">
        <f aca="false">(E90+F90+G90)/3</f>
        <v>23</v>
      </c>
      <c r="Z90" s="94" t="n">
        <f aca="false">0.2*W90+0.05*X90+0.75*Y90</f>
        <v>19.97</v>
      </c>
      <c r="AA90" s="95" t="s">
        <v>75</v>
      </c>
      <c r="AB90" s="91" t="n">
        <v>8</v>
      </c>
      <c r="AC90" s="374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4.4" hidden="false" customHeight="false" outlineLevel="0" collapsed="false">
      <c r="A91" s="375" t="n">
        <v>8</v>
      </c>
      <c r="B91" s="376" t="s">
        <v>76</v>
      </c>
      <c r="C91" s="376" t="s">
        <v>77</v>
      </c>
      <c r="D91" s="376" t="n">
        <v>97130042</v>
      </c>
      <c r="E91" s="377" t="n">
        <v>1</v>
      </c>
      <c r="F91" s="377" t="n">
        <v>1</v>
      </c>
      <c r="G91" s="378" t="n">
        <v>1</v>
      </c>
      <c r="H91" s="377" t="n">
        <v>1</v>
      </c>
      <c r="I91" s="377" t="n">
        <v>58</v>
      </c>
      <c r="J91" s="378" t="n">
        <v>0</v>
      </c>
      <c r="K91" s="378" t="n">
        <v>0</v>
      </c>
      <c r="L91" s="378" t="n">
        <v>0</v>
      </c>
      <c r="M91" s="378" t="n">
        <v>0</v>
      </c>
      <c r="N91" s="378" t="n">
        <v>0</v>
      </c>
      <c r="O91" s="378" t="n">
        <v>0</v>
      </c>
      <c r="P91" s="378" t="n">
        <v>0</v>
      </c>
      <c r="Q91" s="378" t="n">
        <v>0</v>
      </c>
      <c r="R91" s="378" t="n">
        <v>0</v>
      </c>
      <c r="S91" s="378" t="n">
        <v>0</v>
      </c>
      <c r="T91" s="378" t="n">
        <v>0</v>
      </c>
      <c r="U91" s="376" t="s">
        <v>76</v>
      </c>
      <c r="V91" s="376" t="s">
        <v>77</v>
      </c>
      <c r="W91" s="379" t="n">
        <f aca="false">(SUM(L91:T91)+MAX(J91:K91)-MIN(L91:T91))/9</f>
        <v>0</v>
      </c>
      <c r="X91" s="379" t="n">
        <f aca="false">50*0.2*H91+0.8*I91</f>
        <v>56.4</v>
      </c>
      <c r="Y91" s="380" t="n">
        <f aca="false">(E91+F91+G91)/3</f>
        <v>1</v>
      </c>
      <c r="Z91" s="381" t="n">
        <f aca="false">0.2*W91+0.05*X91+0.75*Y91</f>
        <v>3.57</v>
      </c>
      <c r="AA91" s="95" t="s">
        <v>75</v>
      </c>
      <c r="AB91" s="378" t="n">
        <v>1</v>
      </c>
      <c r="AC91" s="374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4.4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92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F28" activeCellId="0" sqref="F28"/>
    </sheetView>
  </sheetViews>
  <sheetFormatPr defaultColWidth="9.1015625" defaultRowHeight="13.8" zeroHeight="false" outlineLevelRow="0" outlineLevelCol="0"/>
  <cols>
    <col collapsed="false" customWidth="true" hidden="false" outlineLevel="0" max="1" min="1" style="43" width="0.55"/>
    <col collapsed="false" customWidth="true" hidden="false" outlineLevel="0" max="2" min="2" style="43" width="14.66"/>
    <col collapsed="false" customWidth="true" hidden="false" outlineLevel="0" max="3" min="3" style="43" width="11.1"/>
    <col collapsed="false" customWidth="true" hidden="false" outlineLevel="0" max="4" min="4" style="44" width="9.55"/>
    <col collapsed="false" customWidth="true" hidden="false" outlineLevel="0" max="5" min="5" style="45" width="4.33"/>
    <col collapsed="false" customWidth="true" hidden="false" outlineLevel="0" max="6" min="6" style="45" width="5.43"/>
    <col collapsed="false" customWidth="true" hidden="false" outlineLevel="0" max="7" min="7" style="46" width="5.66"/>
    <col collapsed="false" customWidth="true" hidden="true" outlineLevel="0" max="9" min="8" style="44" width="0.33"/>
    <col collapsed="false" customWidth="true" hidden="false" outlineLevel="0" max="10" min="10" style="43" width="0.1"/>
    <col collapsed="false" customWidth="true" hidden="false" outlineLevel="0" max="11" min="11" style="43" width="0.33"/>
    <col collapsed="false" customWidth="true" hidden="true" outlineLevel="0" max="14" min="12" style="43" width="0.33"/>
    <col collapsed="false" customWidth="true" hidden="true" outlineLevel="0" max="15" min="15" style="43" width="0.1"/>
    <col collapsed="false" customWidth="true" hidden="true" outlineLevel="0" max="20" min="16" style="44" width="0.33"/>
    <col collapsed="false" customWidth="true" hidden="true" outlineLevel="0" max="22" min="21" style="43" width="0.33"/>
    <col collapsed="false" customWidth="true" hidden="false" outlineLevel="0" max="23" min="23" style="43" width="6.43"/>
    <col collapsed="false" customWidth="true" hidden="false" outlineLevel="0" max="24" min="24" style="43" width="5.55"/>
    <col collapsed="false" customWidth="true" hidden="false" outlineLevel="0" max="25" min="25" style="47" width="6.55"/>
    <col collapsed="false" customWidth="true" hidden="false" outlineLevel="0" max="26" min="26" style="47" width="6.66"/>
    <col collapsed="false" customWidth="true" hidden="false" outlineLevel="0" max="27" min="27" style="48" width="7.66"/>
    <col collapsed="false" customWidth="false" hidden="false" outlineLevel="0" max="28" min="28" style="338" width="9.1"/>
    <col collapsed="false" customWidth="false" hidden="false" outlineLevel="0" max="257" min="29" style="43" width="9.1"/>
  </cols>
  <sheetData>
    <row r="1" customFormat="false" ht="13.8" hidden="false" customHeight="false" outlineLevel="0" collapsed="false">
      <c r="B1" s="48" t="s">
        <v>270</v>
      </c>
      <c r="D1" s="43"/>
      <c r="S1" s="43"/>
      <c r="T1" s="43"/>
      <c r="U1" s="48" t="s">
        <v>43</v>
      </c>
    </row>
    <row r="2" customFormat="false" ht="14.4" hidden="false" customHeight="false" outlineLevel="0" collapsed="false">
      <c r="B2" s="49" t="s">
        <v>271</v>
      </c>
      <c r="C2" s="50"/>
      <c r="D2" s="50"/>
      <c r="F2" s="45" t="s">
        <v>26</v>
      </c>
      <c r="N2" s="48" t="s">
        <v>272</v>
      </c>
      <c r="O2" s="48"/>
      <c r="S2" s="50"/>
      <c r="T2" s="50"/>
      <c r="U2" s="49" t="s">
        <v>44</v>
      </c>
      <c r="V2" s="50"/>
      <c r="W2" s="43" t="s">
        <v>273</v>
      </c>
    </row>
    <row r="3" s="45" customFormat="true" ht="14.4" hidden="false" customHeight="false" outlineLevel="0" collapsed="false">
      <c r="A3" s="18"/>
      <c r="B3" s="19" t="s">
        <v>3</v>
      </c>
      <c r="C3" s="19" t="s">
        <v>4</v>
      </c>
      <c r="D3" s="19" t="s">
        <v>46</v>
      </c>
      <c r="E3" s="20" t="s">
        <v>6</v>
      </c>
      <c r="F3" s="20" t="s">
        <v>7</v>
      </c>
      <c r="G3" s="22" t="s">
        <v>8</v>
      </c>
      <c r="H3" s="20" t="s">
        <v>47</v>
      </c>
      <c r="I3" s="20" t="s">
        <v>48</v>
      </c>
      <c r="J3" s="20" t="s">
        <v>49</v>
      </c>
      <c r="K3" s="20" t="s">
        <v>50</v>
      </c>
      <c r="L3" s="20" t="s">
        <v>51</v>
      </c>
      <c r="M3" s="20" t="s">
        <v>52</v>
      </c>
      <c r="N3" s="20" t="s">
        <v>53</v>
      </c>
      <c r="O3" s="20" t="s">
        <v>54</v>
      </c>
      <c r="P3" s="20" t="s">
        <v>55</v>
      </c>
      <c r="Q3" s="20" t="s">
        <v>56</v>
      </c>
      <c r="R3" s="20" t="s">
        <v>57</v>
      </c>
      <c r="S3" s="20" t="s">
        <v>58</v>
      </c>
      <c r="T3" s="20" t="s">
        <v>59</v>
      </c>
      <c r="U3" s="19" t="s">
        <v>3</v>
      </c>
      <c r="V3" s="19" t="s">
        <v>4</v>
      </c>
      <c r="W3" s="20" t="s">
        <v>22</v>
      </c>
      <c r="X3" s="20" t="s">
        <v>60</v>
      </c>
      <c r="Y3" s="21" t="s">
        <v>24</v>
      </c>
      <c r="Z3" s="23" t="s">
        <v>25</v>
      </c>
      <c r="AB3" s="339"/>
    </row>
    <row r="4" s="52" customFormat="true" ht="13.8" hidden="false" customHeight="false" outlineLevel="0" collapsed="false">
      <c r="A4" s="382" t="n">
        <v>20</v>
      </c>
      <c r="B4" s="383" t="s">
        <v>228</v>
      </c>
      <c r="C4" s="383" t="s">
        <v>229</v>
      </c>
      <c r="D4" s="383" t="n">
        <v>97131044</v>
      </c>
      <c r="E4" s="384" t="n">
        <v>104</v>
      </c>
      <c r="F4" s="384" t="n">
        <v>98</v>
      </c>
      <c r="G4" s="384" t="n">
        <v>116</v>
      </c>
      <c r="H4" s="385" t="n">
        <v>2</v>
      </c>
      <c r="I4" s="385" t="n">
        <v>1</v>
      </c>
      <c r="J4" s="384" t="n">
        <v>84</v>
      </c>
      <c r="K4" s="384" t="n">
        <v>100</v>
      </c>
      <c r="L4" s="384" t="n">
        <v>100</v>
      </c>
      <c r="M4" s="384" t="n">
        <v>100</v>
      </c>
      <c r="N4" s="384" t="n">
        <v>100</v>
      </c>
      <c r="O4" s="384" t="n">
        <v>100</v>
      </c>
      <c r="P4" s="384" t="n">
        <v>95</v>
      </c>
      <c r="Q4" s="384" t="n">
        <v>100</v>
      </c>
      <c r="R4" s="384" t="n">
        <v>98</v>
      </c>
      <c r="S4" s="384" t="n">
        <v>100</v>
      </c>
      <c r="T4" s="384" t="n">
        <v>95</v>
      </c>
      <c r="U4" s="383" t="s">
        <v>228</v>
      </c>
      <c r="V4" s="383" t="s">
        <v>229</v>
      </c>
      <c r="W4" s="386" t="n">
        <f aca="false">(SUM(L4:T4)-MIN(L4:T4))/8</f>
        <v>99.125</v>
      </c>
      <c r="X4" s="386" t="n">
        <f aca="false">33*0.1*H4+50*0.1*I4+0.4*J4+0.4*K4</f>
        <v>85.2</v>
      </c>
      <c r="Y4" s="386" t="n">
        <f aca="false">SUM(E4:G4)/3</f>
        <v>106</v>
      </c>
      <c r="Z4" s="387" t="n">
        <f aca="false">0.2*W4+0.05*X4+0.75*Y4</f>
        <v>103.585</v>
      </c>
      <c r="AA4" s="200" t="s">
        <v>72</v>
      </c>
      <c r="AB4" s="388"/>
    </row>
    <row r="5" s="60" customFormat="true" ht="13.8" hidden="false" customHeight="false" outlineLevel="0" collapsed="false">
      <c r="A5" s="382" t="n">
        <v>30</v>
      </c>
      <c r="B5" s="383" t="s">
        <v>247</v>
      </c>
      <c r="C5" s="383" t="s">
        <v>248</v>
      </c>
      <c r="D5" s="383" t="n">
        <v>97131014</v>
      </c>
      <c r="E5" s="384" t="n">
        <v>102</v>
      </c>
      <c r="F5" s="384" t="n">
        <v>80</v>
      </c>
      <c r="G5" s="384" t="n">
        <v>113</v>
      </c>
      <c r="H5" s="385" t="n">
        <v>2</v>
      </c>
      <c r="I5" s="385" t="n">
        <v>1</v>
      </c>
      <c r="J5" s="384" t="n">
        <v>60</v>
      </c>
      <c r="K5" s="384" t="n">
        <v>95</v>
      </c>
      <c r="L5" s="384" t="n">
        <v>100</v>
      </c>
      <c r="M5" s="384" t="n">
        <v>100</v>
      </c>
      <c r="N5" s="384" t="n">
        <v>100</v>
      </c>
      <c r="O5" s="384" t="n">
        <v>100</v>
      </c>
      <c r="P5" s="384" t="n">
        <v>100</v>
      </c>
      <c r="Q5" s="384" t="n">
        <v>100</v>
      </c>
      <c r="R5" s="384" t="n">
        <v>100</v>
      </c>
      <c r="S5" s="384" t="n">
        <v>100</v>
      </c>
      <c r="T5" s="384" t="n">
        <v>90</v>
      </c>
      <c r="U5" s="383" t="s">
        <v>247</v>
      </c>
      <c r="V5" s="383" t="s">
        <v>248</v>
      </c>
      <c r="W5" s="386" t="n">
        <f aca="false">(SUM(L5:T5)-MIN(L5:T5))/8</f>
        <v>100</v>
      </c>
      <c r="X5" s="386" t="n">
        <f aca="false">33*0.1*H5+50*0.1*I5+0.4*J5+0.4*K5</f>
        <v>73.6</v>
      </c>
      <c r="Y5" s="386" t="n">
        <f aca="false">SUM(E5:G5)/3</f>
        <v>98.3333333333333</v>
      </c>
      <c r="Z5" s="387" t="n">
        <f aca="false">0.2*W5+0.05*X5+0.75*Y5</f>
        <v>97.43</v>
      </c>
      <c r="AA5" s="200" t="s">
        <v>72</v>
      </c>
      <c r="AB5" s="388"/>
    </row>
    <row r="6" s="135" customFormat="true" ht="13.8" hidden="false" customHeight="false" outlineLevel="0" collapsed="false">
      <c r="A6" s="389" t="n">
        <v>6</v>
      </c>
      <c r="B6" s="390" t="s">
        <v>70</v>
      </c>
      <c r="C6" s="390" t="s">
        <v>71</v>
      </c>
      <c r="D6" s="390" t="n">
        <v>96130013</v>
      </c>
      <c r="E6" s="391" t="n">
        <v>101</v>
      </c>
      <c r="F6" s="391" t="n">
        <v>93</v>
      </c>
      <c r="G6" s="392" t="n">
        <v>111</v>
      </c>
      <c r="H6" s="391" t="n">
        <v>2</v>
      </c>
      <c r="I6" s="391" t="n">
        <v>79</v>
      </c>
      <c r="J6" s="392" t="n">
        <v>90</v>
      </c>
      <c r="K6" s="392" t="n">
        <v>90</v>
      </c>
      <c r="L6" s="392" t="n">
        <v>95</v>
      </c>
      <c r="M6" s="392" t="n">
        <v>95</v>
      </c>
      <c r="N6" s="392" t="n">
        <v>80</v>
      </c>
      <c r="O6" s="392" t="n">
        <v>10</v>
      </c>
      <c r="P6" s="392" t="n">
        <v>100</v>
      </c>
      <c r="Q6" s="392" t="n">
        <v>100</v>
      </c>
      <c r="R6" s="392" t="n">
        <v>100</v>
      </c>
      <c r="S6" s="392" t="n">
        <v>0</v>
      </c>
      <c r="T6" s="392" t="n">
        <v>90</v>
      </c>
      <c r="U6" s="390" t="s">
        <v>70</v>
      </c>
      <c r="V6" s="390" t="s">
        <v>71</v>
      </c>
      <c r="W6" s="393" t="n">
        <f aca="false">(SUM(L6:T6)+MAX(J6:K6)-MIN(L6:T6))/9</f>
        <v>84.4444444444444</v>
      </c>
      <c r="X6" s="393" t="n">
        <f aca="false">50*0.2*H6+0.8*I6</f>
        <v>83.2</v>
      </c>
      <c r="Y6" s="393" t="n">
        <f aca="false">(E6+F6+G6)/3</f>
        <v>101.666666666667</v>
      </c>
      <c r="Z6" s="394" t="n">
        <f aca="false">0.2*W6+0.05*X6+0.75*Y6</f>
        <v>97.2988888888889</v>
      </c>
      <c r="AA6" s="86" t="s">
        <v>72</v>
      </c>
      <c r="AB6" s="338"/>
    </row>
    <row r="7" s="78" customFormat="true" ht="13.8" hidden="false" customHeight="false" outlineLevel="0" collapsed="false">
      <c r="A7" s="382" t="n">
        <v>6</v>
      </c>
      <c r="B7" s="383" t="s">
        <v>201</v>
      </c>
      <c r="C7" s="383" t="s">
        <v>202</v>
      </c>
      <c r="D7" s="383" t="n">
        <v>97131021</v>
      </c>
      <c r="E7" s="384" t="n">
        <v>91</v>
      </c>
      <c r="F7" s="384" t="n">
        <v>85</v>
      </c>
      <c r="G7" s="384" t="n">
        <v>116</v>
      </c>
      <c r="H7" s="385" t="n">
        <v>3</v>
      </c>
      <c r="I7" s="385" t="n">
        <v>1</v>
      </c>
      <c r="J7" s="384" t="n">
        <v>95</v>
      </c>
      <c r="K7" s="384" t="n">
        <v>90</v>
      </c>
      <c r="L7" s="384" t="n">
        <v>95</v>
      </c>
      <c r="M7" s="384" t="n">
        <v>100</v>
      </c>
      <c r="N7" s="384" t="n">
        <v>100</v>
      </c>
      <c r="O7" s="384" t="n">
        <v>80</v>
      </c>
      <c r="P7" s="384" t="n">
        <v>90</v>
      </c>
      <c r="Q7" s="384" t="n">
        <v>100</v>
      </c>
      <c r="R7" s="384" t="n">
        <v>100</v>
      </c>
      <c r="S7" s="384" t="n">
        <v>100</v>
      </c>
      <c r="T7" s="384" t="n">
        <v>70</v>
      </c>
      <c r="U7" s="383" t="s">
        <v>201</v>
      </c>
      <c r="V7" s="383" t="s">
        <v>202</v>
      </c>
      <c r="W7" s="386" t="n">
        <f aca="false">(SUM(L7:T7)-MIN(L7:T7))/8</f>
        <v>95.625</v>
      </c>
      <c r="X7" s="386" t="n">
        <f aca="false">33*0.1*H7+50*0.1*I7+0.4*J7+0.4*K7</f>
        <v>88.9</v>
      </c>
      <c r="Y7" s="386" t="n">
        <f aca="false">SUM(E7:G7)/3</f>
        <v>97.3333333333333</v>
      </c>
      <c r="Z7" s="387" t="n">
        <f aca="false">0.2*W7+0.05*X7+0.75*Y7</f>
        <v>96.57</v>
      </c>
      <c r="AA7" s="200" t="s">
        <v>72</v>
      </c>
      <c r="AB7" s="388"/>
    </row>
    <row r="8" s="98" customFormat="true" ht="13.8" hidden="false" customHeight="false" outlineLevel="0" collapsed="false">
      <c r="A8" s="389" t="n">
        <v>15</v>
      </c>
      <c r="B8" s="390" t="s">
        <v>93</v>
      </c>
      <c r="C8" s="390" t="s">
        <v>94</v>
      </c>
      <c r="D8" s="390" t="n">
        <v>96130001</v>
      </c>
      <c r="E8" s="391" t="n">
        <v>95</v>
      </c>
      <c r="F8" s="391" t="n">
        <v>87</v>
      </c>
      <c r="G8" s="392" t="n">
        <v>106</v>
      </c>
      <c r="H8" s="391" t="n">
        <v>2</v>
      </c>
      <c r="I8" s="391" t="n">
        <v>75</v>
      </c>
      <c r="J8" s="392" t="n">
        <v>95</v>
      </c>
      <c r="K8" s="392" t="n">
        <v>100</v>
      </c>
      <c r="L8" s="392" t="n">
        <v>100</v>
      </c>
      <c r="M8" s="392" t="n">
        <v>100</v>
      </c>
      <c r="N8" s="392" t="n">
        <v>100</v>
      </c>
      <c r="O8" s="392" t="n">
        <v>100</v>
      </c>
      <c r="P8" s="392" t="n">
        <v>100</v>
      </c>
      <c r="Q8" s="392" t="n">
        <v>100</v>
      </c>
      <c r="R8" s="392" t="n">
        <v>100</v>
      </c>
      <c r="S8" s="392" t="n">
        <v>0</v>
      </c>
      <c r="T8" s="392" t="n">
        <v>97</v>
      </c>
      <c r="U8" s="390" t="s">
        <v>93</v>
      </c>
      <c r="V8" s="390" t="s">
        <v>94</v>
      </c>
      <c r="W8" s="393" t="n">
        <f aca="false">(SUM(L8:T8)+MAX(J8:K8)-MIN(L8:T8))/9</f>
        <v>99.6666666666667</v>
      </c>
      <c r="X8" s="393" t="n">
        <f aca="false">50*0.2*H8+0.8*I8</f>
        <v>80</v>
      </c>
      <c r="Y8" s="393" t="n">
        <f aca="false">(E8+F8+G8)/3</f>
        <v>96</v>
      </c>
      <c r="Z8" s="394" t="n">
        <f aca="false">0.2*W8+0.05*X8+0.75*Y8</f>
        <v>95.9333333333333</v>
      </c>
      <c r="AA8" s="86" t="s">
        <v>72</v>
      </c>
      <c r="AB8" s="338"/>
    </row>
    <row r="9" s="95" customFormat="true" ht="13.8" hidden="false" customHeight="false" outlineLevel="0" collapsed="false">
      <c r="A9" s="382" t="n">
        <v>14</v>
      </c>
      <c r="B9" s="383" t="s">
        <v>217</v>
      </c>
      <c r="C9" s="383" t="s">
        <v>218</v>
      </c>
      <c r="D9" s="383" t="n">
        <v>97131031</v>
      </c>
      <c r="E9" s="384" t="n">
        <v>88</v>
      </c>
      <c r="F9" s="384" t="n">
        <v>77</v>
      </c>
      <c r="G9" s="384" t="n">
        <v>119</v>
      </c>
      <c r="H9" s="385" t="n">
        <v>3</v>
      </c>
      <c r="I9" s="385" t="n">
        <v>1</v>
      </c>
      <c r="J9" s="384" t="n">
        <v>76</v>
      </c>
      <c r="K9" s="384" t="n">
        <v>88</v>
      </c>
      <c r="L9" s="384" t="n">
        <v>95</v>
      </c>
      <c r="M9" s="384" t="n">
        <v>100</v>
      </c>
      <c r="N9" s="384" t="n">
        <v>100</v>
      </c>
      <c r="O9" s="384" t="n">
        <v>100</v>
      </c>
      <c r="P9" s="384" t="n">
        <v>100</v>
      </c>
      <c r="Q9" s="384" t="n">
        <v>100</v>
      </c>
      <c r="R9" s="384" t="n">
        <v>100</v>
      </c>
      <c r="S9" s="384" t="n">
        <v>100</v>
      </c>
      <c r="T9" s="384" t="n">
        <v>89</v>
      </c>
      <c r="U9" s="383" t="s">
        <v>217</v>
      </c>
      <c r="V9" s="383" t="s">
        <v>218</v>
      </c>
      <c r="W9" s="386" t="n">
        <f aca="false">(SUM(L9:T9)-MIN(L9:T9))/8</f>
        <v>99.375</v>
      </c>
      <c r="X9" s="386" t="n">
        <f aca="false">33*0.1*H9+50*0.1*I9+0.4*J9+0.4*K9</f>
        <v>80.5</v>
      </c>
      <c r="Y9" s="386" t="n">
        <f aca="false">SUM(E9:G9)/3</f>
        <v>94.6666666666667</v>
      </c>
      <c r="Z9" s="387" t="n">
        <f aca="false">0.2*W9+0.05*X9+0.75*Y9</f>
        <v>94.9</v>
      </c>
      <c r="AA9" s="200" t="s">
        <v>72</v>
      </c>
      <c r="AB9" s="388"/>
    </row>
    <row r="10" s="95" customFormat="true" ht="13.8" hidden="false" customHeight="false" outlineLevel="0" collapsed="false">
      <c r="A10" s="382" t="n">
        <v>15</v>
      </c>
      <c r="B10" s="383" t="s">
        <v>219</v>
      </c>
      <c r="C10" s="383" t="s">
        <v>220</v>
      </c>
      <c r="D10" s="383" t="n">
        <v>97131020</v>
      </c>
      <c r="E10" s="384" t="n">
        <v>101</v>
      </c>
      <c r="F10" s="384" t="n">
        <v>84</v>
      </c>
      <c r="G10" s="384" t="n">
        <v>101</v>
      </c>
      <c r="H10" s="385" t="n">
        <v>1</v>
      </c>
      <c r="I10" s="385" t="n">
        <v>2</v>
      </c>
      <c r="J10" s="384" t="n">
        <v>82</v>
      </c>
      <c r="K10" s="384" t="n">
        <v>90</v>
      </c>
      <c r="L10" s="384" t="n">
        <v>100</v>
      </c>
      <c r="M10" s="384" t="n">
        <v>95</v>
      </c>
      <c r="N10" s="384" t="n">
        <v>100</v>
      </c>
      <c r="O10" s="384" t="n">
        <v>90</v>
      </c>
      <c r="P10" s="384" t="n">
        <v>75</v>
      </c>
      <c r="Q10" s="384" t="n">
        <v>100</v>
      </c>
      <c r="R10" s="384" t="n">
        <v>100</v>
      </c>
      <c r="S10" s="384" t="n">
        <v>100</v>
      </c>
      <c r="T10" s="384" t="n">
        <v>70</v>
      </c>
      <c r="U10" s="383" t="s">
        <v>219</v>
      </c>
      <c r="V10" s="383" t="s">
        <v>220</v>
      </c>
      <c r="W10" s="386" t="n">
        <f aca="false">(SUM(L10:T10)-MIN(L10:T10))/8</f>
        <v>95</v>
      </c>
      <c r="X10" s="386" t="n">
        <f aca="false">33*0.1*H10+50*0.1*I10+0.4*J10+0.4*K10</f>
        <v>82.1</v>
      </c>
      <c r="Y10" s="386" t="n">
        <f aca="false">SUM(E10:G10)/3</f>
        <v>95.3333333333333</v>
      </c>
      <c r="Z10" s="387" t="n">
        <f aca="false">0.2*W10+0.05*X10+0.75*Y10</f>
        <v>94.605</v>
      </c>
      <c r="AA10" s="208" t="s">
        <v>72</v>
      </c>
      <c r="AB10" s="388"/>
    </row>
    <row r="11" s="98" customFormat="true" ht="13.8" hidden="false" customHeight="false" outlineLevel="0" collapsed="false">
      <c r="A11" s="389" t="n">
        <v>22</v>
      </c>
      <c r="B11" s="390" t="s">
        <v>107</v>
      </c>
      <c r="C11" s="390" t="s">
        <v>108</v>
      </c>
      <c r="D11" s="390" t="n">
        <v>97130047</v>
      </c>
      <c r="E11" s="391" t="n">
        <v>104</v>
      </c>
      <c r="F11" s="391" t="n">
        <v>87</v>
      </c>
      <c r="G11" s="392" t="n">
        <v>93</v>
      </c>
      <c r="H11" s="391" t="n">
        <v>2</v>
      </c>
      <c r="I11" s="391" t="n">
        <v>78</v>
      </c>
      <c r="J11" s="392" t="n">
        <v>95</v>
      </c>
      <c r="K11" s="392" t="n">
        <v>90</v>
      </c>
      <c r="L11" s="392" t="n">
        <v>95</v>
      </c>
      <c r="M11" s="392" t="n">
        <v>100</v>
      </c>
      <c r="N11" s="392" t="n">
        <v>100</v>
      </c>
      <c r="O11" s="392" t="n">
        <v>100</v>
      </c>
      <c r="P11" s="392" t="n">
        <v>90</v>
      </c>
      <c r="Q11" s="392" t="n">
        <v>90</v>
      </c>
      <c r="R11" s="392" t="n">
        <v>100</v>
      </c>
      <c r="S11" s="392" t="n">
        <v>0</v>
      </c>
      <c r="T11" s="392" t="n">
        <v>95</v>
      </c>
      <c r="U11" s="390" t="s">
        <v>107</v>
      </c>
      <c r="V11" s="390" t="s">
        <v>108</v>
      </c>
      <c r="W11" s="393" t="n">
        <f aca="false">(SUM(L11:T11)+MAX(J11:K11)-MIN(L11:T11))/9</f>
        <v>96.1111111111111</v>
      </c>
      <c r="X11" s="393" t="n">
        <f aca="false">50*0.2*H11+0.8*I11</f>
        <v>82.4</v>
      </c>
      <c r="Y11" s="393" t="n">
        <f aca="false">(E11+F11+G11)/3</f>
        <v>94.6666666666667</v>
      </c>
      <c r="Z11" s="394" t="n">
        <f aca="false">0.2*W11+0.05*X11+0.75*Y11</f>
        <v>94.3422222222222</v>
      </c>
      <c r="AA11" s="86" t="s">
        <v>72</v>
      </c>
      <c r="AB11" s="338"/>
    </row>
    <row r="12" s="86" customFormat="true" ht="13.8" hidden="false" customHeight="false" outlineLevel="0" collapsed="false">
      <c r="A12" s="382" t="n">
        <v>18</v>
      </c>
      <c r="B12" s="383" t="s">
        <v>225</v>
      </c>
      <c r="C12" s="383" t="s">
        <v>137</v>
      </c>
      <c r="D12" s="383" t="n">
        <v>97131037</v>
      </c>
      <c r="E12" s="384" t="n">
        <v>92</v>
      </c>
      <c r="F12" s="384" t="n">
        <v>75</v>
      </c>
      <c r="G12" s="384" t="n">
        <v>109</v>
      </c>
      <c r="H12" s="385" t="n">
        <v>2</v>
      </c>
      <c r="I12" s="385" t="n">
        <v>2</v>
      </c>
      <c r="J12" s="384" t="n">
        <v>104</v>
      </c>
      <c r="K12" s="384" t="n">
        <v>90</v>
      </c>
      <c r="L12" s="384" t="n">
        <v>95</v>
      </c>
      <c r="M12" s="384" t="n">
        <v>100</v>
      </c>
      <c r="N12" s="384" t="n">
        <v>100</v>
      </c>
      <c r="O12" s="384" t="n">
        <v>100</v>
      </c>
      <c r="P12" s="384" t="n">
        <v>98</v>
      </c>
      <c r="Q12" s="384" t="n">
        <v>100</v>
      </c>
      <c r="R12" s="384" t="n">
        <v>100</v>
      </c>
      <c r="S12" s="384" t="n">
        <v>100</v>
      </c>
      <c r="T12" s="384" t="n">
        <v>0</v>
      </c>
      <c r="U12" s="383" t="s">
        <v>225</v>
      </c>
      <c r="V12" s="383" t="s">
        <v>137</v>
      </c>
      <c r="W12" s="386" t="n">
        <f aca="false">(SUM(L12:T12)-MIN(L12:T12))/8</f>
        <v>99.125</v>
      </c>
      <c r="X12" s="386" t="n">
        <f aca="false">33*0.1*H12+50*0.1*I12+0.4*J12+0.4*K12</f>
        <v>94.2</v>
      </c>
      <c r="Y12" s="386" t="n">
        <f aca="false">SUM(E12:G12)/3</f>
        <v>92</v>
      </c>
      <c r="Z12" s="387" t="n">
        <f aca="false">0.2*W12+0.05*X12+0.75*Y12</f>
        <v>93.535</v>
      </c>
      <c r="AA12" s="200" t="s">
        <v>72</v>
      </c>
      <c r="AB12" s="388"/>
    </row>
    <row r="13" s="106" customFormat="true" ht="13.8" hidden="false" customHeight="false" outlineLevel="0" collapsed="false">
      <c r="A13" s="389" t="n">
        <v>41</v>
      </c>
      <c r="B13" s="390" t="s">
        <v>146</v>
      </c>
      <c r="C13" s="390" t="s">
        <v>147</v>
      </c>
      <c r="D13" s="390" t="n">
        <v>96130002</v>
      </c>
      <c r="E13" s="391" t="n">
        <v>86</v>
      </c>
      <c r="F13" s="391" t="n">
        <v>81</v>
      </c>
      <c r="G13" s="392" t="n">
        <v>120</v>
      </c>
      <c r="H13" s="391" t="n">
        <v>2</v>
      </c>
      <c r="I13" s="391" t="n">
        <v>54</v>
      </c>
      <c r="J13" s="392" t="n">
        <v>95</v>
      </c>
      <c r="K13" s="392" t="n">
        <v>100</v>
      </c>
      <c r="L13" s="392" t="n">
        <v>95</v>
      </c>
      <c r="M13" s="392" t="n">
        <v>95</v>
      </c>
      <c r="N13" s="392" t="n">
        <v>100</v>
      </c>
      <c r="O13" s="392" t="n">
        <v>70</v>
      </c>
      <c r="P13" s="392" t="n">
        <v>95</v>
      </c>
      <c r="Q13" s="392" t="n">
        <v>100</v>
      </c>
      <c r="R13" s="392" t="n">
        <v>100</v>
      </c>
      <c r="S13" s="392" t="n">
        <v>0</v>
      </c>
      <c r="T13" s="392" t="n">
        <v>0</v>
      </c>
      <c r="U13" s="390" t="s">
        <v>146</v>
      </c>
      <c r="V13" s="390" t="s">
        <v>147</v>
      </c>
      <c r="W13" s="393" t="n">
        <f aca="false">(SUM(L13:T13)+MAX(J13:K13)-MIN(L13:T13))/9</f>
        <v>83.8888888888889</v>
      </c>
      <c r="X13" s="393" t="n">
        <f aca="false">50*0.2*H13+0.8*I13</f>
        <v>63.2</v>
      </c>
      <c r="Y13" s="393" t="n">
        <f aca="false">(E13+F13+G13)/3</f>
        <v>95.6666666666667</v>
      </c>
      <c r="Z13" s="394" t="n">
        <f aca="false">0.2*W13+0.05*X13+0.75*Y13</f>
        <v>91.6877777777778</v>
      </c>
      <c r="AA13" s="86" t="s">
        <v>72</v>
      </c>
      <c r="AB13" s="338"/>
    </row>
    <row r="14" s="179" customFormat="true" ht="13.8" hidden="false" customHeight="false" outlineLevel="0" collapsed="false">
      <c r="A14" s="389" t="n">
        <v>10</v>
      </c>
      <c r="B14" s="390" t="s">
        <v>80</v>
      </c>
      <c r="C14" s="390" t="s">
        <v>81</v>
      </c>
      <c r="D14" s="390" t="n">
        <v>96130037</v>
      </c>
      <c r="E14" s="391" t="n">
        <v>95</v>
      </c>
      <c r="F14" s="391" t="n">
        <v>83</v>
      </c>
      <c r="G14" s="392" t="n">
        <v>105</v>
      </c>
      <c r="H14" s="391" t="n">
        <v>1</v>
      </c>
      <c r="I14" s="391" t="n">
        <v>55</v>
      </c>
      <c r="J14" s="392" t="n">
        <v>90</v>
      </c>
      <c r="K14" s="392" t="n">
        <v>95</v>
      </c>
      <c r="L14" s="392" t="n">
        <v>95</v>
      </c>
      <c r="M14" s="392" t="n">
        <v>90</v>
      </c>
      <c r="N14" s="392" t="n">
        <v>70</v>
      </c>
      <c r="O14" s="392" t="n">
        <v>10</v>
      </c>
      <c r="P14" s="392" t="n">
        <v>95</v>
      </c>
      <c r="Q14" s="392" t="n">
        <v>100</v>
      </c>
      <c r="R14" s="392" t="n">
        <v>100</v>
      </c>
      <c r="S14" s="392" t="n">
        <v>98</v>
      </c>
      <c r="T14" s="392" t="n">
        <v>70</v>
      </c>
      <c r="U14" s="390" t="s">
        <v>80</v>
      </c>
      <c r="V14" s="390" t="s">
        <v>81</v>
      </c>
      <c r="W14" s="393" t="n">
        <f aca="false">(SUM(L14:T14)+MAX(J14:K14)-MIN(L14:T14))/9</f>
        <v>90.3333333333333</v>
      </c>
      <c r="X14" s="393" t="n">
        <f aca="false">50*0.2*H14+0.8*I14</f>
        <v>54</v>
      </c>
      <c r="Y14" s="393" t="n">
        <f aca="false">(E14+F14+G14)/3</f>
        <v>94.3333333333333</v>
      </c>
      <c r="Z14" s="394" t="n">
        <f aca="false">0.2*W14+0.05*X14+0.75*Y14</f>
        <v>91.5166666666667</v>
      </c>
      <c r="AA14" s="86" t="s">
        <v>72</v>
      </c>
      <c r="AB14" s="338"/>
    </row>
    <row r="15" s="86" customFormat="true" ht="13.8" hidden="false" customHeight="false" outlineLevel="0" collapsed="false">
      <c r="A15" s="382" t="n">
        <v>21</v>
      </c>
      <c r="B15" s="383" t="s">
        <v>230</v>
      </c>
      <c r="C15" s="383" t="s">
        <v>231</v>
      </c>
      <c r="D15" s="383" t="n">
        <v>97131012</v>
      </c>
      <c r="E15" s="384" t="n">
        <v>101</v>
      </c>
      <c r="F15" s="384" t="n">
        <v>65</v>
      </c>
      <c r="G15" s="384" t="n">
        <v>104</v>
      </c>
      <c r="H15" s="385" t="n">
        <v>2</v>
      </c>
      <c r="I15" s="385" t="n">
        <v>1</v>
      </c>
      <c r="J15" s="384" t="n">
        <v>69</v>
      </c>
      <c r="K15" s="384" t="n">
        <v>95</v>
      </c>
      <c r="L15" s="384" t="n">
        <v>100</v>
      </c>
      <c r="M15" s="384" t="n">
        <v>100</v>
      </c>
      <c r="N15" s="384" t="n">
        <v>100</v>
      </c>
      <c r="O15" s="384" t="n">
        <v>100</v>
      </c>
      <c r="P15" s="384" t="n">
        <v>100</v>
      </c>
      <c r="Q15" s="384" t="n">
        <v>100</v>
      </c>
      <c r="R15" s="384" t="n">
        <v>100</v>
      </c>
      <c r="S15" s="384" t="n">
        <v>70</v>
      </c>
      <c r="T15" s="384" t="n">
        <v>100</v>
      </c>
      <c r="U15" s="383" t="s">
        <v>230</v>
      </c>
      <c r="V15" s="383" t="s">
        <v>231</v>
      </c>
      <c r="W15" s="386" t="n">
        <f aca="false">(SUM(L15:T15)-MIN(L15:T15))/8</f>
        <v>100</v>
      </c>
      <c r="X15" s="386" t="n">
        <f aca="false">33*0.1*H15+50*0.1*I15+0.4*J15+0.4*K15</f>
        <v>77.2</v>
      </c>
      <c r="Y15" s="386" t="n">
        <f aca="false">SUM(E15:G15)/3</f>
        <v>90</v>
      </c>
      <c r="Z15" s="387" t="n">
        <f aca="false">0.2*W15+0.05*X15+0.75*Y15</f>
        <v>91.36</v>
      </c>
      <c r="AA15" s="208" t="s">
        <v>72</v>
      </c>
      <c r="AB15" s="388"/>
    </row>
    <row r="16" s="130" customFormat="true" ht="13.8" hidden="false" customHeight="false" outlineLevel="0" collapsed="false">
      <c r="A16" s="389" t="n">
        <v>9</v>
      </c>
      <c r="B16" s="390" t="s">
        <v>78</v>
      </c>
      <c r="C16" s="390" t="s">
        <v>79</v>
      </c>
      <c r="D16" s="390" t="n">
        <v>97130050</v>
      </c>
      <c r="E16" s="391" t="n">
        <v>107</v>
      </c>
      <c r="F16" s="391" t="n">
        <v>70</v>
      </c>
      <c r="G16" s="392" t="n">
        <v>102</v>
      </c>
      <c r="H16" s="391" t="n">
        <v>2</v>
      </c>
      <c r="I16" s="391" t="n">
        <v>62</v>
      </c>
      <c r="J16" s="392" t="n">
        <v>100</v>
      </c>
      <c r="K16" s="392" t="n">
        <v>100</v>
      </c>
      <c r="L16" s="392" t="n">
        <v>95</v>
      </c>
      <c r="M16" s="392" t="n">
        <v>95</v>
      </c>
      <c r="N16" s="392" t="n">
        <v>85</v>
      </c>
      <c r="O16" s="392" t="n">
        <v>55</v>
      </c>
      <c r="P16" s="392" t="n">
        <v>95</v>
      </c>
      <c r="Q16" s="392" t="n">
        <v>100</v>
      </c>
      <c r="R16" s="392" t="n">
        <v>100</v>
      </c>
      <c r="S16" s="392" t="n">
        <v>0</v>
      </c>
      <c r="T16" s="392" t="n">
        <v>70</v>
      </c>
      <c r="U16" s="390" t="s">
        <v>78</v>
      </c>
      <c r="V16" s="390" t="s">
        <v>79</v>
      </c>
      <c r="W16" s="393" t="n">
        <f aca="false">(SUM(L16:T16)+MAX(J16:K16)-MIN(L16:T16))/9</f>
        <v>88.3333333333333</v>
      </c>
      <c r="X16" s="393" t="n">
        <f aca="false">50*0.2*H16+0.8*I16</f>
        <v>69.6</v>
      </c>
      <c r="Y16" s="393" t="n">
        <f aca="false">(E16+F16+G16)/3</f>
        <v>93</v>
      </c>
      <c r="Z16" s="394" t="n">
        <f aca="false">0.2*W16+0.05*X16+0.75*Y16</f>
        <v>90.8966666666667</v>
      </c>
      <c r="AA16" s="86" t="s">
        <v>72</v>
      </c>
      <c r="AB16" s="338"/>
    </row>
    <row r="17" s="86" customFormat="true" ht="13.8" hidden="false" customHeight="false" outlineLevel="0" collapsed="false">
      <c r="A17" s="395" t="n">
        <v>16</v>
      </c>
      <c r="B17" s="396" t="s">
        <v>221</v>
      </c>
      <c r="C17" s="396" t="s">
        <v>222</v>
      </c>
      <c r="D17" s="396" t="n">
        <v>97131008</v>
      </c>
      <c r="E17" s="397" t="n">
        <v>93</v>
      </c>
      <c r="F17" s="397" t="n">
        <v>79</v>
      </c>
      <c r="G17" s="397" t="n">
        <v>93</v>
      </c>
      <c r="H17" s="398" t="n">
        <v>2</v>
      </c>
      <c r="I17" s="398" t="n">
        <v>1</v>
      </c>
      <c r="J17" s="397" t="n">
        <v>73</v>
      </c>
      <c r="K17" s="397" t="n">
        <v>95</v>
      </c>
      <c r="L17" s="397" t="n">
        <v>98</v>
      </c>
      <c r="M17" s="397" t="n">
        <v>95</v>
      </c>
      <c r="N17" s="397" t="n">
        <v>100</v>
      </c>
      <c r="O17" s="397" t="n">
        <v>90</v>
      </c>
      <c r="P17" s="397" t="n">
        <v>85</v>
      </c>
      <c r="Q17" s="397" t="n">
        <v>100</v>
      </c>
      <c r="R17" s="397" t="n">
        <v>100</v>
      </c>
      <c r="S17" s="397" t="n">
        <v>100</v>
      </c>
      <c r="T17" s="397" t="n">
        <v>80</v>
      </c>
      <c r="U17" s="396" t="s">
        <v>221</v>
      </c>
      <c r="V17" s="396" t="s">
        <v>222</v>
      </c>
      <c r="W17" s="399" t="n">
        <f aca="false">(SUM(L17:T17)-MIN(L17:T17))/8</f>
        <v>96</v>
      </c>
      <c r="X17" s="399" t="n">
        <f aca="false">33*0.1*H17+50*0.1*I17+0.4*J17+0.4*K17</f>
        <v>78.8</v>
      </c>
      <c r="Y17" s="399" t="n">
        <f aca="false">SUM(E17:G17)/3</f>
        <v>88.3333333333333</v>
      </c>
      <c r="Z17" s="400" t="n">
        <f aca="false">0.2*W17+0.05*X17+0.75*Y17</f>
        <v>89.39</v>
      </c>
      <c r="AA17" s="255" t="s">
        <v>32</v>
      </c>
      <c r="AB17" s="388"/>
    </row>
    <row r="18" s="69" customFormat="true" ht="13.8" hidden="false" customHeight="false" outlineLevel="0" collapsed="false">
      <c r="A18" s="395" t="n">
        <v>25</v>
      </c>
      <c r="B18" s="396" t="s">
        <v>238</v>
      </c>
      <c r="C18" s="396" t="s">
        <v>239</v>
      </c>
      <c r="D18" s="396" t="n">
        <v>97131040</v>
      </c>
      <c r="E18" s="397" t="n">
        <v>98</v>
      </c>
      <c r="F18" s="397" t="n">
        <v>65</v>
      </c>
      <c r="G18" s="397" t="n">
        <v>97</v>
      </c>
      <c r="H18" s="398" t="n">
        <v>2</v>
      </c>
      <c r="I18" s="398" t="n">
        <v>1</v>
      </c>
      <c r="J18" s="397" t="n">
        <v>80</v>
      </c>
      <c r="K18" s="397" t="n">
        <v>93</v>
      </c>
      <c r="L18" s="397" t="n">
        <v>100</v>
      </c>
      <c r="M18" s="397" t="n">
        <v>100</v>
      </c>
      <c r="N18" s="397" t="n">
        <v>100</v>
      </c>
      <c r="O18" s="397" t="n">
        <v>80</v>
      </c>
      <c r="P18" s="397" t="n">
        <v>100</v>
      </c>
      <c r="Q18" s="397" t="n">
        <v>100</v>
      </c>
      <c r="R18" s="397" t="n">
        <v>100</v>
      </c>
      <c r="S18" s="397" t="n">
        <v>98</v>
      </c>
      <c r="T18" s="397" t="n">
        <v>0</v>
      </c>
      <c r="U18" s="396" t="s">
        <v>238</v>
      </c>
      <c r="V18" s="396" t="s">
        <v>239</v>
      </c>
      <c r="W18" s="399" t="n">
        <f aca="false">(SUM(L18:T18)-MIN(L18:T18))/8</f>
        <v>97.25</v>
      </c>
      <c r="X18" s="399" t="n">
        <f aca="false">33*0.1*H18+50*0.1*I18+0.4*J18+0.4*K18</f>
        <v>80.8</v>
      </c>
      <c r="Y18" s="399" t="n">
        <f aca="false">SUM(E18:G18)/3</f>
        <v>86.6666666666667</v>
      </c>
      <c r="Z18" s="400" t="n">
        <f aca="false">0.2*W18+0.05*X18+0.75*Y18</f>
        <v>88.49</v>
      </c>
      <c r="AA18" s="255" t="s">
        <v>32</v>
      </c>
      <c r="AB18" s="388"/>
    </row>
    <row r="19" s="106" customFormat="true" ht="13.8" hidden="false" customHeight="false" outlineLevel="0" collapsed="false">
      <c r="A19" s="248" t="n">
        <v>1</v>
      </c>
      <c r="B19" s="249" t="s">
        <v>61</v>
      </c>
      <c r="C19" s="249" t="s">
        <v>62</v>
      </c>
      <c r="D19" s="249" t="n">
        <v>97130016</v>
      </c>
      <c r="E19" s="251" t="n">
        <v>90</v>
      </c>
      <c r="F19" s="251" t="n">
        <v>81</v>
      </c>
      <c r="G19" s="401" t="n">
        <v>97</v>
      </c>
      <c r="H19" s="251" t="n">
        <v>2</v>
      </c>
      <c r="I19" s="251" t="n">
        <v>43</v>
      </c>
      <c r="J19" s="401" t="n">
        <v>93</v>
      </c>
      <c r="K19" s="401" t="n">
        <v>100</v>
      </c>
      <c r="L19" s="401" t="n">
        <v>100</v>
      </c>
      <c r="M19" s="401" t="n">
        <v>100</v>
      </c>
      <c r="N19" s="401" t="n">
        <v>40</v>
      </c>
      <c r="O19" s="401" t="n">
        <v>90</v>
      </c>
      <c r="P19" s="401" t="n">
        <v>100</v>
      </c>
      <c r="Q19" s="401" t="n">
        <v>100</v>
      </c>
      <c r="R19" s="401" t="n">
        <v>100</v>
      </c>
      <c r="S19" s="401" t="n">
        <v>0</v>
      </c>
      <c r="T19" s="401" t="n">
        <v>70</v>
      </c>
      <c r="U19" s="249" t="s">
        <v>61</v>
      </c>
      <c r="V19" s="249" t="s">
        <v>62</v>
      </c>
      <c r="W19" s="253" t="n">
        <f aca="false">(SUM(L19:T19)+MAX(J19:K19)-MIN(L19:T19))/9</f>
        <v>88.8888888888889</v>
      </c>
      <c r="X19" s="253" t="n">
        <f aca="false">50*0.2*H19+0.8*I19</f>
        <v>54.4</v>
      </c>
      <c r="Y19" s="253" t="n">
        <f aca="false">(E19+F19+G19)/3</f>
        <v>89.3333333333333</v>
      </c>
      <c r="Z19" s="254" t="n">
        <f aca="false">0.2*W19+0.05*X19+0.75*Y19</f>
        <v>87.4977777777778</v>
      </c>
      <c r="AA19" s="52" t="s">
        <v>32</v>
      </c>
      <c r="AB19" s="338"/>
    </row>
    <row r="20" s="410" customFormat="true" ht="13.8" hidden="false" customHeight="false" outlineLevel="0" collapsed="false">
      <c r="A20" s="402" t="n">
        <v>2</v>
      </c>
      <c r="B20" s="403" t="s">
        <v>30</v>
      </c>
      <c r="C20" s="403" t="s">
        <v>31</v>
      </c>
      <c r="D20" s="403" t="s">
        <v>26</v>
      </c>
      <c r="E20" s="404" t="n">
        <v>85</v>
      </c>
      <c r="F20" s="404" t="n">
        <v>73</v>
      </c>
      <c r="G20" s="405" t="n">
        <v>101</v>
      </c>
      <c r="H20" s="404" t="n">
        <v>2</v>
      </c>
      <c r="I20" s="404" t="n">
        <v>1</v>
      </c>
      <c r="J20" s="404" t="n">
        <v>56</v>
      </c>
      <c r="K20" s="404" t="n">
        <v>100</v>
      </c>
      <c r="L20" s="404" t="n">
        <v>105</v>
      </c>
      <c r="M20" s="404" t="n">
        <v>100</v>
      </c>
      <c r="N20" s="404" t="n">
        <v>100</v>
      </c>
      <c r="O20" s="404" t="n">
        <v>80</v>
      </c>
      <c r="P20" s="404" t="n">
        <v>95</v>
      </c>
      <c r="Q20" s="404" t="n">
        <v>100</v>
      </c>
      <c r="R20" s="404" t="n">
        <v>0</v>
      </c>
      <c r="S20" s="404" t="n">
        <v>100</v>
      </c>
      <c r="T20" s="404" t="n">
        <v>75</v>
      </c>
      <c r="U20" s="403" t="s">
        <v>30</v>
      </c>
      <c r="V20" s="403" t="s">
        <v>31</v>
      </c>
      <c r="W20" s="406" t="n">
        <f aca="false">(SUM(L20:T20)-MIN(L20:T20))/8</f>
        <v>94.375</v>
      </c>
      <c r="X20" s="406" t="n">
        <f aca="false">0.1*50*H20+0.1*50*I20+0.4*J20+0.4*K20</f>
        <v>77.4</v>
      </c>
      <c r="Y20" s="406" t="n">
        <f aca="false">SUM(E20:G20)/3</f>
        <v>86.3333333333333</v>
      </c>
      <c r="Z20" s="407" t="n">
        <f aca="false">0.2*W20+0.05*X20+0.75*Y20</f>
        <v>87.495</v>
      </c>
      <c r="AA20" s="408" t="s">
        <v>32</v>
      </c>
      <c r="AB20" s="409"/>
    </row>
    <row r="21" s="105" customFormat="true" ht="13.8" hidden="false" customHeight="false" outlineLevel="0" collapsed="false">
      <c r="A21" s="395" t="n">
        <v>11</v>
      </c>
      <c r="B21" s="396" t="s">
        <v>211</v>
      </c>
      <c r="C21" s="396" t="s">
        <v>212</v>
      </c>
      <c r="D21" s="396" t="n">
        <v>97131001</v>
      </c>
      <c r="E21" s="397" t="n">
        <v>76</v>
      </c>
      <c r="F21" s="397" t="n">
        <v>74</v>
      </c>
      <c r="G21" s="397" t="n">
        <v>107</v>
      </c>
      <c r="H21" s="398" t="n">
        <v>1</v>
      </c>
      <c r="I21" s="398" t="n">
        <v>2</v>
      </c>
      <c r="J21" s="397" t="n">
        <v>48</v>
      </c>
      <c r="K21" s="397" t="n">
        <v>100</v>
      </c>
      <c r="L21" s="397" t="n">
        <v>95</v>
      </c>
      <c r="M21" s="397" t="n">
        <v>95</v>
      </c>
      <c r="N21" s="397" t="n">
        <v>95</v>
      </c>
      <c r="O21" s="397" t="n">
        <v>90</v>
      </c>
      <c r="P21" s="397" t="n">
        <v>98</v>
      </c>
      <c r="Q21" s="397" t="n">
        <v>100</v>
      </c>
      <c r="R21" s="397" t="n">
        <v>100</v>
      </c>
      <c r="S21" s="397" t="n">
        <v>100</v>
      </c>
      <c r="T21" s="397" t="n">
        <v>0</v>
      </c>
      <c r="U21" s="396" t="s">
        <v>211</v>
      </c>
      <c r="V21" s="396" t="s">
        <v>212</v>
      </c>
      <c r="W21" s="399" t="n">
        <f aca="false">(SUM(L21:T21)-MIN(L21:T21))/8</f>
        <v>96.625</v>
      </c>
      <c r="X21" s="399" t="n">
        <f aca="false">33*0.1*H21+50*0.1*I21+0.4*J21+0.4*K21</f>
        <v>72.5</v>
      </c>
      <c r="Y21" s="399" t="n">
        <f aca="false">SUM(E21:G21)/3</f>
        <v>85.6666666666667</v>
      </c>
      <c r="Z21" s="400" t="n">
        <f aca="false">0.2*W21+0.05*X21+0.75*Y21</f>
        <v>87.2</v>
      </c>
      <c r="AA21" s="255" t="s">
        <v>32</v>
      </c>
      <c r="AB21" s="388"/>
    </row>
    <row r="22" s="122" customFormat="true" ht="13.8" hidden="false" customHeight="false" outlineLevel="0" collapsed="false">
      <c r="A22" s="248" t="n">
        <v>25</v>
      </c>
      <c r="B22" s="249" t="s">
        <v>114</v>
      </c>
      <c r="C22" s="249" t="s">
        <v>115</v>
      </c>
      <c r="D22" s="249" t="n">
        <v>96130020</v>
      </c>
      <c r="E22" s="251" t="n">
        <v>91</v>
      </c>
      <c r="F22" s="251" t="n">
        <v>66</v>
      </c>
      <c r="G22" s="401" t="n">
        <v>97</v>
      </c>
      <c r="H22" s="251" t="n">
        <v>2</v>
      </c>
      <c r="I22" s="251" t="n">
        <v>59</v>
      </c>
      <c r="J22" s="401" t="n">
        <v>95</v>
      </c>
      <c r="K22" s="401" t="n">
        <v>90</v>
      </c>
      <c r="L22" s="401" t="n">
        <v>100</v>
      </c>
      <c r="M22" s="401" t="n">
        <v>100</v>
      </c>
      <c r="N22" s="401" t="n">
        <v>100</v>
      </c>
      <c r="O22" s="401" t="n">
        <v>100</v>
      </c>
      <c r="P22" s="401" t="n">
        <v>100</v>
      </c>
      <c r="Q22" s="401" t="n">
        <v>100</v>
      </c>
      <c r="R22" s="401" t="n">
        <v>100</v>
      </c>
      <c r="S22" s="401" t="n">
        <v>0</v>
      </c>
      <c r="T22" s="401" t="n">
        <v>93</v>
      </c>
      <c r="U22" s="249" t="s">
        <v>114</v>
      </c>
      <c r="V22" s="249" t="s">
        <v>115</v>
      </c>
      <c r="W22" s="253" t="n">
        <f aca="false">(SUM(L22:T22)+MAX(J22:K22)-MIN(L22:T22))/9</f>
        <v>98.6666666666667</v>
      </c>
      <c r="X22" s="253" t="n">
        <f aca="false">50*0.2*H22+0.8*I22</f>
        <v>67.2</v>
      </c>
      <c r="Y22" s="253" t="n">
        <f aca="false">(E22+F22+G22)/3</f>
        <v>84.6666666666667</v>
      </c>
      <c r="Z22" s="254" t="n">
        <f aca="false">0.2*W22+0.05*X22+0.75*Y22</f>
        <v>86.5933333333333</v>
      </c>
      <c r="AA22" s="52" t="s">
        <v>32</v>
      </c>
      <c r="AB22" s="338"/>
    </row>
    <row r="23" s="147" customFormat="true" ht="13.8" hidden="false" customHeight="false" outlineLevel="0" collapsed="false">
      <c r="A23" s="248" t="n">
        <v>18</v>
      </c>
      <c r="B23" s="249" t="s">
        <v>99</v>
      </c>
      <c r="C23" s="249" t="s">
        <v>100</v>
      </c>
      <c r="D23" s="249" t="n">
        <v>97130030</v>
      </c>
      <c r="E23" s="251" t="n">
        <v>94</v>
      </c>
      <c r="F23" s="251" t="n">
        <v>74</v>
      </c>
      <c r="G23" s="401" t="n">
        <v>94</v>
      </c>
      <c r="H23" s="251" t="n">
        <v>1</v>
      </c>
      <c r="I23" s="251" t="n">
        <v>75</v>
      </c>
      <c r="J23" s="401" t="n">
        <v>100</v>
      </c>
      <c r="K23" s="401" t="n">
        <v>0</v>
      </c>
      <c r="L23" s="401" t="n">
        <v>95</v>
      </c>
      <c r="M23" s="401" t="n">
        <v>90</v>
      </c>
      <c r="N23" s="401" t="n">
        <v>40</v>
      </c>
      <c r="O23" s="401" t="n">
        <v>55</v>
      </c>
      <c r="P23" s="401" t="n">
        <v>95</v>
      </c>
      <c r="Q23" s="401" t="n">
        <v>100</v>
      </c>
      <c r="R23" s="401" t="n">
        <v>100</v>
      </c>
      <c r="S23" s="401" t="n">
        <v>0</v>
      </c>
      <c r="T23" s="401" t="n">
        <v>50</v>
      </c>
      <c r="U23" s="249" t="s">
        <v>99</v>
      </c>
      <c r="V23" s="249" t="s">
        <v>100</v>
      </c>
      <c r="W23" s="253" t="n">
        <f aca="false">(SUM(L23:T23)+MAX(J23:K23)-MIN(L23:T23))/9</f>
        <v>80.5555555555556</v>
      </c>
      <c r="X23" s="253" t="n">
        <f aca="false">50*0.2*H23+0.8*I23</f>
        <v>70</v>
      </c>
      <c r="Y23" s="253" t="n">
        <f aca="false">(E23+F23+G23)/3</f>
        <v>87.3333333333333</v>
      </c>
      <c r="Z23" s="254" t="n">
        <f aca="false">0.2*W23+0.05*X23+0.75*Y23</f>
        <v>85.1111111111111</v>
      </c>
      <c r="AA23" s="52" t="s">
        <v>32</v>
      </c>
      <c r="AB23" s="338"/>
    </row>
    <row r="24" s="52" customFormat="true" ht="13.8" hidden="false" customHeight="false" outlineLevel="0" collapsed="false">
      <c r="A24" s="395" t="n">
        <v>1</v>
      </c>
      <c r="B24" s="396" t="s">
        <v>192</v>
      </c>
      <c r="C24" s="396" t="s">
        <v>193</v>
      </c>
      <c r="D24" s="396" t="n">
        <v>97131032</v>
      </c>
      <c r="E24" s="397" t="n">
        <v>94</v>
      </c>
      <c r="F24" s="397" t="n">
        <v>81</v>
      </c>
      <c r="G24" s="397" t="n">
        <v>84</v>
      </c>
      <c r="H24" s="398" t="n">
        <v>2</v>
      </c>
      <c r="I24" s="398" t="n">
        <v>1</v>
      </c>
      <c r="J24" s="397" t="n">
        <v>67</v>
      </c>
      <c r="K24" s="397" t="n">
        <v>0</v>
      </c>
      <c r="L24" s="397" t="n">
        <v>90</v>
      </c>
      <c r="M24" s="397" t="n">
        <v>95</v>
      </c>
      <c r="N24" s="397" t="n">
        <v>100</v>
      </c>
      <c r="O24" s="397" t="n">
        <v>65</v>
      </c>
      <c r="P24" s="397" t="n">
        <v>60</v>
      </c>
      <c r="Q24" s="397" t="n">
        <v>100</v>
      </c>
      <c r="R24" s="397" t="n">
        <v>100</v>
      </c>
      <c r="S24" s="397" t="n">
        <v>98</v>
      </c>
      <c r="T24" s="397" t="n">
        <v>85</v>
      </c>
      <c r="U24" s="396" t="s">
        <v>192</v>
      </c>
      <c r="V24" s="396" t="s">
        <v>193</v>
      </c>
      <c r="W24" s="399" t="n">
        <f aca="false">(SUM(L24:T24)-MIN(L24:T24))/8</f>
        <v>91.625</v>
      </c>
      <c r="X24" s="399" t="n">
        <f aca="false">33*0.1*H24+50*0.1*I24+0.4*J24+0.4*K24</f>
        <v>38.4</v>
      </c>
      <c r="Y24" s="399" t="n">
        <f aca="false">SUM(E24:G24)/3</f>
        <v>86.3333333333333</v>
      </c>
      <c r="Z24" s="400" t="n">
        <f aca="false">0.2*W24+0.05*X24+0.75*Y24</f>
        <v>84.995</v>
      </c>
      <c r="AA24" s="255" t="s">
        <v>32</v>
      </c>
      <c r="AB24" s="388"/>
    </row>
    <row r="25" s="52" customFormat="true" ht="13.8" hidden="false" customHeight="false" outlineLevel="0" collapsed="false">
      <c r="A25" s="395" t="n">
        <v>23</v>
      </c>
      <c r="B25" s="396" t="s">
        <v>234</v>
      </c>
      <c r="C25" s="396" t="s">
        <v>235</v>
      </c>
      <c r="D25" s="396" t="n">
        <v>97131054</v>
      </c>
      <c r="E25" s="397" t="n">
        <v>99</v>
      </c>
      <c r="F25" s="397" t="n">
        <v>73</v>
      </c>
      <c r="G25" s="397" t="n">
        <v>78</v>
      </c>
      <c r="H25" s="398" t="n">
        <v>1</v>
      </c>
      <c r="I25" s="398" t="n">
        <v>1</v>
      </c>
      <c r="J25" s="397" t="n">
        <v>59</v>
      </c>
      <c r="K25" s="397" t="n">
        <v>95</v>
      </c>
      <c r="L25" s="397" t="n">
        <v>0</v>
      </c>
      <c r="M25" s="397" t="n">
        <v>100</v>
      </c>
      <c r="N25" s="397" t="n">
        <v>90</v>
      </c>
      <c r="O25" s="397" t="n">
        <v>90</v>
      </c>
      <c r="P25" s="397" t="n">
        <v>95</v>
      </c>
      <c r="Q25" s="397" t="n">
        <v>100</v>
      </c>
      <c r="R25" s="397" t="n">
        <v>100</v>
      </c>
      <c r="S25" s="397" t="n">
        <v>100</v>
      </c>
      <c r="T25" s="397" t="n">
        <v>80</v>
      </c>
      <c r="U25" s="396" t="s">
        <v>234</v>
      </c>
      <c r="V25" s="396" t="s">
        <v>235</v>
      </c>
      <c r="W25" s="399" t="n">
        <f aca="false">(SUM(L25:T25)-MIN(L25:T25))/8</f>
        <v>94.375</v>
      </c>
      <c r="X25" s="399" t="n">
        <f aca="false">33*0.1*H25+50*0.1*I25+0.4*J25+0.4*K25</f>
        <v>69.9</v>
      </c>
      <c r="Y25" s="399" t="n">
        <f aca="false">SUM(E25:G25)/3</f>
        <v>83.3333333333333</v>
      </c>
      <c r="Z25" s="400" t="n">
        <f aca="false">0.2*W25+0.05*X25+0.75*Y25</f>
        <v>84.87</v>
      </c>
      <c r="AA25" s="255" t="s">
        <v>32</v>
      </c>
      <c r="AB25" s="388"/>
    </row>
    <row r="26" s="53" customFormat="true" ht="13.8" hidden="false" customHeight="false" outlineLevel="0" collapsed="false">
      <c r="A26" s="248" t="n">
        <v>42</v>
      </c>
      <c r="B26" s="249" t="s">
        <v>148</v>
      </c>
      <c r="C26" s="249" t="s">
        <v>149</v>
      </c>
      <c r="D26" s="249" t="n">
        <v>97130012</v>
      </c>
      <c r="E26" s="251" t="n">
        <v>78</v>
      </c>
      <c r="F26" s="251" t="n">
        <v>70</v>
      </c>
      <c r="G26" s="401" t="n">
        <v>101</v>
      </c>
      <c r="H26" s="251" t="n">
        <v>2</v>
      </c>
      <c r="I26" s="251" t="n">
        <v>48</v>
      </c>
      <c r="J26" s="401" t="n">
        <v>98</v>
      </c>
      <c r="K26" s="401" t="n">
        <v>100</v>
      </c>
      <c r="L26" s="401" t="n">
        <v>100</v>
      </c>
      <c r="M26" s="401" t="n">
        <v>100</v>
      </c>
      <c r="N26" s="401" t="n">
        <v>90</v>
      </c>
      <c r="O26" s="401" t="n">
        <v>90</v>
      </c>
      <c r="P26" s="401" t="n">
        <v>90</v>
      </c>
      <c r="Q26" s="401" t="n">
        <v>100</v>
      </c>
      <c r="R26" s="401" t="n">
        <v>100</v>
      </c>
      <c r="S26" s="401" t="n">
        <v>0</v>
      </c>
      <c r="T26" s="401" t="n">
        <v>90</v>
      </c>
      <c r="U26" s="249" t="s">
        <v>148</v>
      </c>
      <c r="V26" s="249" t="s">
        <v>149</v>
      </c>
      <c r="W26" s="253" t="n">
        <f aca="false">(SUM(L26:T26)+MAX(J26:K26)-MIN(L26:T26))/9</f>
        <v>95.5555555555556</v>
      </c>
      <c r="X26" s="253" t="n">
        <f aca="false">50*0.2*H26+0.8*I26</f>
        <v>58.4</v>
      </c>
      <c r="Y26" s="253" t="n">
        <f aca="false">(E26+F26+G26)/3</f>
        <v>83</v>
      </c>
      <c r="Z26" s="254" t="n">
        <f aca="false">0.2*W26+0.05*X26+0.75*Y26</f>
        <v>84.2811111111111</v>
      </c>
      <c r="AA26" s="52" t="s">
        <v>32</v>
      </c>
      <c r="AB26" s="338"/>
    </row>
    <row r="27" s="53" customFormat="true" ht="13.8" hidden="false" customHeight="false" outlineLevel="0" collapsed="false">
      <c r="A27" s="411" t="n">
        <v>43</v>
      </c>
      <c r="B27" s="412" t="s">
        <v>150</v>
      </c>
      <c r="C27" s="412" t="s">
        <v>151</v>
      </c>
      <c r="D27" s="412" t="n">
        <v>97130002</v>
      </c>
      <c r="E27" s="413" t="n">
        <v>76</v>
      </c>
      <c r="F27" s="413" t="n">
        <v>75</v>
      </c>
      <c r="G27" s="414" t="n">
        <v>88</v>
      </c>
      <c r="H27" s="413" t="n">
        <v>1</v>
      </c>
      <c r="I27" s="413" t="n">
        <v>79</v>
      </c>
      <c r="J27" s="414" t="n">
        <v>100</v>
      </c>
      <c r="K27" s="414" t="n">
        <v>0</v>
      </c>
      <c r="L27" s="414" t="n">
        <v>100</v>
      </c>
      <c r="M27" s="414" t="n">
        <v>100</v>
      </c>
      <c r="N27" s="414" t="n">
        <v>80</v>
      </c>
      <c r="O27" s="414" t="n">
        <v>80</v>
      </c>
      <c r="P27" s="414" t="n">
        <v>95</v>
      </c>
      <c r="Q27" s="414" t="n">
        <v>100</v>
      </c>
      <c r="R27" s="414" t="n">
        <v>100</v>
      </c>
      <c r="S27" s="414" t="n">
        <v>0</v>
      </c>
      <c r="T27" s="414" t="n">
        <v>90</v>
      </c>
      <c r="U27" s="412" t="s">
        <v>150</v>
      </c>
      <c r="V27" s="412" t="s">
        <v>151</v>
      </c>
      <c r="W27" s="415" t="n">
        <f aca="false">(SUM(L27:T27)+MAX(J27:K27)-MIN(L27:T27))/9</f>
        <v>93.8888888888889</v>
      </c>
      <c r="X27" s="415" t="n">
        <f aca="false">50*0.2*H27+0.8*I27</f>
        <v>73.2</v>
      </c>
      <c r="Y27" s="415" t="n">
        <f aca="false">(E27+F27+G27)/3</f>
        <v>79.6666666666667</v>
      </c>
      <c r="Z27" s="416" t="n">
        <f aca="false">0.2*W27+0.05*X27+0.75*Y27</f>
        <v>82.1877777777778</v>
      </c>
      <c r="AA27" s="129" t="s">
        <v>92</v>
      </c>
      <c r="AB27" s="338"/>
    </row>
    <row r="28" s="179" customFormat="true" ht="13.8" hidden="false" customHeight="false" outlineLevel="0" collapsed="false">
      <c r="A28" s="411" t="n">
        <v>23</v>
      </c>
      <c r="B28" s="412" t="s">
        <v>109</v>
      </c>
      <c r="C28" s="412" t="s">
        <v>110</v>
      </c>
      <c r="D28" s="412" t="n">
        <v>96130011</v>
      </c>
      <c r="E28" s="413" t="n">
        <v>89</v>
      </c>
      <c r="F28" s="413" t="n">
        <v>67</v>
      </c>
      <c r="G28" s="414" t="n">
        <v>88</v>
      </c>
      <c r="H28" s="413" t="n">
        <v>1</v>
      </c>
      <c r="I28" s="413" t="n">
        <v>85</v>
      </c>
      <c r="J28" s="414" t="n">
        <v>93</v>
      </c>
      <c r="K28" s="414" t="n">
        <v>95</v>
      </c>
      <c r="L28" s="414" t="n">
        <v>100</v>
      </c>
      <c r="M28" s="414" t="n">
        <v>100</v>
      </c>
      <c r="N28" s="414" t="n">
        <v>80</v>
      </c>
      <c r="O28" s="414" t="n">
        <v>10</v>
      </c>
      <c r="P28" s="414" t="n">
        <v>100</v>
      </c>
      <c r="Q28" s="414" t="n">
        <v>100</v>
      </c>
      <c r="R28" s="414" t="n">
        <v>100</v>
      </c>
      <c r="S28" s="414" t="n">
        <v>0</v>
      </c>
      <c r="T28" s="414" t="n">
        <v>90</v>
      </c>
      <c r="U28" s="412" t="s">
        <v>109</v>
      </c>
      <c r="V28" s="412" t="s">
        <v>110</v>
      </c>
      <c r="W28" s="415" t="n">
        <f aca="false">(SUM(L28:T28)+MAX(J28:K28)-MIN(L28:T28))/9</f>
        <v>86.1111111111111</v>
      </c>
      <c r="X28" s="415" t="n">
        <f aca="false">50*0.2*H28+0.8*I28</f>
        <v>78</v>
      </c>
      <c r="Y28" s="415" t="n">
        <f aca="false">(E28+F28+G28)/3</f>
        <v>81.3333333333333</v>
      </c>
      <c r="Z28" s="416" t="n">
        <f aca="false">0.2*W28+0.05*X28+0.75*Y28</f>
        <v>82.1222222222222</v>
      </c>
      <c r="AA28" s="129" t="s">
        <v>92</v>
      </c>
      <c r="AB28" s="338"/>
    </row>
    <row r="29" s="135" customFormat="true" ht="13.8" hidden="false" customHeight="false" outlineLevel="0" collapsed="false">
      <c r="A29" s="411" t="n">
        <v>14</v>
      </c>
      <c r="B29" s="412" t="s">
        <v>90</v>
      </c>
      <c r="C29" s="412" t="s">
        <v>91</v>
      </c>
      <c r="D29" s="412" t="n">
        <v>96130029</v>
      </c>
      <c r="E29" s="413" t="n">
        <v>88</v>
      </c>
      <c r="F29" s="413" t="n">
        <v>53</v>
      </c>
      <c r="G29" s="414" t="n">
        <v>108</v>
      </c>
      <c r="H29" s="413" t="n">
        <v>1</v>
      </c>
      <c r="I29" s="413" t="n">
        <v>48</v>
      </c>
      <c r="J29" s="414" t="n">
        <v>100</v>
      </c>
      <c r="K29" s="414" t="n">
        <v>0</v>
      </c>
      <c r="L29" s="414" t="n">
        <v>95</v>
      </c>
      <c r="M29" s="414" t="n">
        <v>90</v>
      </c>
      <c r="N29" s="414" t="n">
        <v>80</v>
      </c>
      <c r="O29" s="414" t="n">
        <v>70</v>
      </c>
      <c r="P29" s="414" t="n">
        <v>95</v>
      </c>
      <c r="Q29" s="414" t="n">
        <v>100</v>
      </c>
      <c r="R29" s="414" t="n">
        <v>100</v>
      </c>
      <c r="S29" s="414" t="n">
        <v>0</v>
      </c>
      <c r="T29" s="414" t="n">
        <v>50</v>
      </c>
      <c r="U29" s="412" t="s">
        <v>90</v>
      </c>
      <c r="V29" s="412" t="s">
        <v>91</v>
      </c>
      <c r="W29" s="415" t="n">
        <f aca="false">(SUM(L29:T29)+MAX(J29:K29)-MIN(L29:T29))/9</f>
        <v>86.6666666666667</v>
      </c>
      <c r="X29" s="415" t="n">
        <f aca="false">50*0.2*H29+0.8*I29</f>
        <v>48.4</v>
      </c>
      <c r="Y29" s="415" t="n">
        <f aca="false">(E29+F29+G29)/3</f>
        <v>83</v>
      </c>
      <c r="Z29" s="416" t="n">
        <f aca="false">0.2*W29+0.05*X29+0.75*Y29</f>
        <v>82.0033333333333</v>
      </c>
      <c r="AA29" s="129" t="s">
        <v>92</v>
      </c>
      <c r="AB29" s="338"/>
    </row>
    <row r="30" s="163" customFormat="true" ht="13.8" hidden="false" customHeight="false" outlineLevel="0" collapsed="false">
      <c r="A30" s="417" t="n">
        <v>29</v>
      </c>
      <c r="B30" s="418" t="s">
        <v>245</v>
      </c>
      <c r="C30" s="418" t="s">
        <v>246</v>
      </c>
      <c r="D30" s="418" t="n">
        <v>97131023</v>
      </c>
      <c r="E30" s="419" t="n">
        <v>79</v>
      </c>
      <c r="F30" s="419" t="n">
        <v>70</v>
      </c>
      <c r="G30" s="419" t="n">
        <v>101</v>
      </c>
      <c r="H30" s="420" t="n">
        <v>2</v>
      </c>
      <c r="I30" s="420" t="n">
        <v>2</v>
      </c>
      <c r="J30" s="419" t="n">
        <v>63</v>
      </c>
      <c r="K30" s="419" t="n">
        <v>90</v>
      </c>
      <c r="L30" s="419" t="n">
        <v>90</v>
      </c>
      <c r="M30" s="419" t="n">
        <v>95</v>
      </c>
      <c r="N30" s="419" t="n">
        <v>0</v>
      </c>
      <c r="O30" s="419" t="n">
        <v>0</v>
      </c>
      <c r="P30" s="419" t="n">
        <v>95</v>
      </c>
      <c r="Q30" s="419" t="n">
        <v>100</v>
      </c>
      <c r="R30" s="419" t="n">
        <v>100</v>
      </c>
      <c r="S30" s="419" t="n">
        <v>100</v>
      </c>
      <c r="T30" s="419" t="n">
        <v>0</v>
      </c>
      <c r="U30" s="418" t="s">
        <v>245</v>
      </c>
      <c r="V30" s="418" t="s">
        <v>246</v>
      </c>
      <c r="W30" s="421" t="n">
        <f aca="false">(SUM(L30:T30)-MIN(L30:T30))/8</f>
        <v>72.5</v>
      </c>
      <c r="X30" s="421" t="n">
        <f aca="false">33*0.1*H30+50*0.1*I30+0.4*J30+0.4*K30</f>
        <v>77.8</v>
      </c>
      <c r="Y30" s="421" t="n">
        <f aca="false">SUM(E30:G30)/3</f>
        <v>83.3333333333333</v>
      </c>
      <c r="Z30" s="422" t="n">
        <f aca="false">0.2*W30+0.05*X30+0.75*Y30</f>
        <v>80.89</v>
      </c>
      <c r="AA30" s="271" t="s">
        <v>92</v>
      </c>
      <c r="AB30" s="388"/>
    </row>
    <row r="31" s="164" customFormat="true" ht="13.8" hidden="false" customHeight="false" outlineLevel="0" collapsed="false">
      <c r="A31" s="411" t="n">
        <v>38</v>
      </c>
      <c r="B31" s="412" t="s">
        <v>140</v>
      </c>
      <c r="C31" s="412" t="s">
        <v>141</v>
      </c>
      <c r="D31" s="412" t="n">
        <v>96130042</v>
      </c>
      <c r="E31" s="413" t="n">
        <v>80</v>
      </c>
      <c r="F31" s="413" t="n">
        <v>69</v>
      </c>
      <c r="G31" s="414" t="n">
        <v>83</v>
      </c>
      <c r="H31" s="413" t="n">
        <v>2</v>
      </c>
      <c r="I31" s="413" t="n">
        <v>49</v>
      </c>
      <c r="J31" s="414" t="n">
        <v>95</v>
      </c>
      <c r="K31" s="414" t="n">
        <v>95</v>
      </c>
      <c r="L31" s="414" t="n">
        <v>95</v>
      </c>
      <c r="M31" s="414" t="n">
        <v>95</v>
      </c>
      <c r="N31" s="414" t="n">
        <v>100</v>
      </c>
      <c r="O31" s="414" t="n">
        <v>100</v>
      </c>
      <c r="P31" s="414" t="n">
        <v>90</v>
      </c>
      <c r="Q31" s="414" t="n">
        <v>100</v>
      </c>
      <c r="R31" s="414" t="n">
        <v>100</v>
      </c>
      <c r="S31" s="414" t="n">
        <v>100</v>
      </c>
      <c r="T31" s="414" t="n">
        <v>70</v>
      </c>
      <c r="U31" s="412" t="s">
        <v>140</v>
      </c>
      <c r="V31" s="412" t="s">
        <v>141</v>
      </c>
      <c r="W31" s="415" t="n">
        <f aca="false">(SUM(L31:T31)+MAX(J31:K31)-MIN(L31:T31))/9</f>
        <v>97.2222222222222</v>
      </c>
      <c r="X31" s="415" t="n">
        <f aca="false">50*0.2*H31+0.8*I31</f>
        <v>59.2</v>
      </c>
      <c r="Y31" s="415" t="n">
        <f aca="false">(E31+F31+G31)/3</f>
        <v>77.3333333333333</v>
      </c>
      <c r="Z31" s="416" t="n">
        <f aca="false">0.2*W31+0.05*X31+0.75*Y31</f>
        <v>80.4044444444445</v>
      </c>
      <c r="AA31" s="343" t="s">
        <v>274</v>
      </c>
      <c r="AB31" s="338" t="s">
        <v>262</v>
      </c>
    </row>
    <row r="32" s="113" customFormat="true" ht="13.8" hidden="false" customHeight="false" outlineLevel="0" collapsed="false">
      <c r="A32" s="417" t="n">
        <v>26</v>
      </c>
      <c r="B32" s="418" t="s">
        <v>240</v>
      </c>
      <c r="C32" s="418" t="s">
        <v>98</v>
      </c>
      <c r="D32" s="418" t="n">
        <v>97131022</v>
      </c>
      <c r="E32" s="419" t="n">
        <v>82</v>
      </c>
      <c r="F32" s="419" t="n">
        <v>61</v>
      </c>
      <c r="G32" s="419" t="n">
        <v>84</v>
      </c>
      <c r="H32" s="420" t="n">
        <v>2</v>
      </c>
      <c r="I32" s="420" t="n">
        <v>1</v>
      </c>
      <c r="J32" s="419" t="n">
        <v>97</v>
      </c>
      <c r="K32" s="419" t="n">
        <v>90</v>
      </c>
      <c r="L32" s="419" t="n">
        <v>95</v>
      </c>
      <c r="M32" s="419" t="n">
        <v>100</v>
      </c>
      <c r="N32" s="419" t="n">
        <v>90</v>
      </c>
      <c r="O32" s="419" t="n">
        <v>90</v>
      </c>
      <c r="P32" s="419" t="n">
        <v>85</v>
      </c>
      <c r="Q32" s="419" t="n">
        <v>100</v>
      </c>
      <c r="R32" s="419" t="n">
        <v>100</v>
      </c>
      <c r="S32" s="419" t="n">
        <v>100</v>
      </c>
      <c r="T32" s="419" t="n">
        <v>85</v>
      </c>
      <c r="U32" s="418" t="s">
        <v>240</v>
      </c>
      <c r="V32" s="418" t="s">
        <v>98</v>
      </c>
      <c r="W32" s="421" t="n">
        <f aca="false">(SUM(L32:T32)-MIN(L32:T32))/8</f>
        <v>95</v>
      </c>
      <c r="X32" s="421" t="n">
        <f aca="false">33*0.1*H32+50*0.1*I32+0.4*J32+0.4*K32</f>
        <v>86.4</v>
      </c>
      <c r="Y32" s="421" t="n">
        <f aca="false">SUM(E32:G32)/3</f>
        <v>75.6666666666667</v>
      </c>
      <c r="Z32" s="422" t="n">
        <f aca="false">0.2*W32+0.05*X32+0.75*Y32</f>
        <v>80.07</v>
      </c>
      <c r="AA32" s="271" t="s">
        <v>92</v>
      </c>
      <c r="AB32" s="388"/>
    </row>
    <row r="33" s="135" customFormat="true" ht="13.8" hidden="false" customHeight="false" outlineLevel="0" collapsed="false">
      <c r="A33" s="423" t="n">
        <v>12</v>
      </c>
      <c r="B33" s="424" t="s">
        <v>85</v>
      </c>
      <c r="C33" s="424" t="s">
        <v>86</v>
      </c>
      <c r="D33" s="424" t="n">
        <v>96130048</v>
      </c>
      <c r="E33" s="425" t="n">
        <v>101</v>
      </c>
      <c r="F33" s="425" t="n">
        <v>60</v>
      </c>
      <c r="G33" s="426" t="n">
        <v>69</v>
      </c>
      <c r="H33" s="425" t="n">
        <v>2</v>
      </c>
      <c r="I33" s="425" t="n">
        <v>32</v>
      </c>
      <c r="J33" s="426" t="n">
        <v>90</v>
      </c>
      <c r="K33" s="426" t="n">
        <v>100</v>
      </c>
      <c r="L33" s="426" t="n">
        <v>100</v>
      </c>
      <c r="M33" s="426" t="n">
        <v>100</v>
      </c>
      <c r="N33" s="426" t="n">
        <v>60</v>
      </c>
      <c r="O33" s="426" t="n">
        <v>35</v>
      </c>
      <c r="P33" s="426" t="n">
        <v>95</v>
      </c>
      <c r="Q33" s="426" t="n">
        <v>100</v>
      </c>
      <c r="R33" s="426" t="n">
        <v>100</v>
      </c>
      <c r="S33" s="426" t="n">
        <v>0</v>
      </c>
      <c r="T33" s="426" t="n">
        <v>90</v>
      </c>
      <c r="U33" s="424" t="s">
        <v>85</v>
      </c>
      <c r="V33" s="424" t="s">
        <v>86</v>
      </c>
      <c r="W33" s="427" t="n">
        <f aca="false">(SUM(L33:T33)+MAX(J33:K33)-MIN(L33:T33))/9</f>
        <v>86.6666666666667</v>
      </c>
      <c r="X33" s="427" t="n">
        <f aca="false">50*0.2*H33+0.8*I33</f>
        <v>45.6</v>
      </c>
      <c r="Y33" s="427" t="n">
        <f aca="false">(E33+F33+G33)/3</f>
        <v>76.6666666666667</v>
      </c>
      <c r="Z33" s="428" t="n">
        <f aca="false">0.2*W33+0.05*X33+0.75*Y33</f>
        <v>77.1133333333333</v>
      </c>
      <c r="AA33" s="113" t="s">
        <v>87</v>
      </c>
      <c r="AB33" s="338"/>
    </row>
    <row r="34" s="147" customFormat="true" ht="13.8" hidden="false" customHeight="false" outlineLevel="0" collapsed="false">
      <c r="A34" s="423" t="n">
        <v>51</v>
      </c>
      <c r="B34" s="424" t="s">
        <v>165</v>
      </c>
      <c r="C34" s="424" t="s">
        <v>166</v>
      </c>
      <c r="D34" s="424" t="n">
        <v>97130023</v>
      </c>
      <c r="E34" s="425" t="n">
        <v>91</v>
      </c>
      <c r="F34" s="425" t="n">
        <v>46</v>
      </c>
      <c r="G34" s="426" t="n">
        <v>77</v>
      </c>
      <c r="H34" s="425" t="n">
        <v>2</v>
      </c>
      <c r="I34" s="425" t="n">
        <v>72</v>
      </c>
      <c r="J34" s="426" t="n">
        <v>100</v>
      </c>
      <c r="K34" s="426" t="n">
        <v>0</v>
      </c>
      <c r="L34" s="426" t="n">
        <v>100</v>
      </c>
      <c r="M34" s="426" t="n">
        <v>100</v>
      </c>
      <c r="N34" s="426" t="n">
        <v>100</v>
      </c>
      <c r="O34" s="426" t="n">
        <v>65</v>
      </c>
      <c r="P34" s="426" t="n">
        <v>95</v>
      </c>
      <c r="Q34" s="426" t="n">
        <v>100</v>
      </c>
      <c r="R34" s="426" t="n">
        <v>100</v>
      </c>
      <c r="S34" s="426" t="n">
        <v>0</v>
      </c>
      <c r="T34" s="426" t="n">
        <v>90</v>
      </c>
      <c r="U34" s="424" t="s">
        <v>165</v>
      </c>
      <c r="V34" s="424" t="s">
        <v>166</v>
      </c>
      <c r="W34" s="427" t="n">
        <f aca="false">(SUM(L34:T34)+MAX(J34:K34)-MIN(L34:T34))/9</f>
        <v>94.4444444444444</v>
      </c>
      <c r="X34" s="427" t="n">
        <f aca="false">50*0.2*H34+0.8*I34</f>
        <v>77.6</v>
      </c>
      <c r="Y34" s="427" t="n">
        <f aca="false">(E34+F34+G34)/3</f>
        <v>71.3333333333333</v>
      </c>
      <c r="Z34" s="428" t="n">
        <f aca="false">0.2*W34+0.05*X34+0.75*Y34</f>
        <v>76.2688888888889</v>
      </c>
      <c r="AA34" s="113" t="s">
        <v>87</v>
      </c>
      <c r="AB34" s="338"/>
    </row>
    <row r="35" s="78" customFormat="true" ht="13.8" hidden="false" customHeight="false" outlineLevel="0" collapsed="false">
      <c r="A35" s="429" t="n">
        <v>12</v>
      </c>
      <c r="B35" s="430" t="s">
        <v>213</v>
      </c>
      <c r="C35" s="430" t="s">
        <v>214</v>
      </c>
      <c r="D35" s="430" t="n">
        <v>97131006</v>
      </c>
      <c r="E35" s="431" t="n">
        <v>107</v>
      </c>
      <c r="F35" s="431" t="n">
        <v>61</v>
      </c>
      <c r="G35" s="431" t="n">
        <v>99</v>
      </c>
      <c r="H35" s="432" t="n">
        <v>3</v>
      </c>
      <c r="I35" s="432" t="n">
        <v>1</v>
      </c>
      <c r="J35" s="431" t="n">
        <v>74</v>
      </c>
      <c r="K35" s="431" t="n">
        <v>0</v>
      </c>
      <c r="L35" s="431" t="n">
        <v>0</v>
      </c>
      <c r="M35" s="431" t="n">
        <v>0</v>
      </c>
      <c r="N35" s="431" t="n">
        <v>0</v>
      </c>
      <c r="O35" s="431" t="n">
        <v>0</v>
      </c>
      <c r="P35" s="431" t="n">
        <v>95</v>
      </c>
      <c r="Q35" s="431" t="n">
        <v>96</v>
      </c>
      <c r="R35" s="431" t="n">
        <v>100</v>
      </c>
      <c r="S35" s="431" t="n">
        <v>0</v>
      </c>
      <c r="T35" s="431" t="n">
        <v>0</v>
      </c>
      <c r="U35" s="430" t="s">
        <v>213</v>
      </c>
      <c r="V35" s="430" t="s">
        <v>214</v>
      </c>
      <c r="W35" s="433" t="n">
        <f aca="false">(SUM(L35:T35)-MIN(L35:T35))/8</f>
        <v>36.375</v>
      </c>
      <c r="X35" s="433" t="n">
        <f aca="false">33*0.1*H35+50*0.1*I35+0.4*J35+0.4*K35</f>
        <v>44.5</v>
      </c>
      <c r="Y35" s="433" t="n">
        <f aca="false">SUM(E35:G35)/3</f>
        <v>89</v>
      </c>
      <c r="Z35" s="434" t="n">
        <f aca="false">0.2*W35+0.05*X35+0.75*Y35</f>
        <v>76.25</v>
      </c>
      <c r="AA35" s="212" t="s">
        <v>87</v>
      </c>
      <c r="AB35" s="388"/>
    </row>
    <row r="36" s="106" customFormat="true" ht="13.8" hidden="false" customHeight="false" outlineLevel="0" collapsed="false">
      <c r="A36" s="423" t="n">
        <v>26</v>
      </c>
      <c r="B36" s="424" t="s">
        <v>114</v>
      </c>
      <c r="C36" s="424" t="s">
        <v>116</v>
      </c>
      <c r="D36" s="424" t="n">
        <v>97130007</v>
      </c>
      <c r="E36" s="425" t="n">
        <v>84</v>
      </c>
      <c r="F36" s="425" t="n">
        <v>71</v>
      </c>
      <c r="G36" s="426" t="n">
        <v>83</v>
      </c>
      <c r="H36" s="425" t="n">
        <v>2</v>
      </c>
      <c r="I36" s="425" t="n">
        <v>71</v>
      </c>
      <c r="J36" s="426" t="n">
        <v>95</v>
      </c>
      <c r="K36" s="426" t="n">
        <v>0</v>
      </c>
      <c r="L36" s="426" t="n">
        <v>95</v>
      </c>
      <c r="M36" s="426" t="n">
        <v>90</v>
      </c>
      <c r="N36" s="426" t="n">
        <v>0</v>
      </c>
      <c r="O36" s="426" t="n">
        <v>0</v>
      </c>
      <c r="P36" s="426" t="n">
        <v>100</v>
      </c>
      <c r="Q36" s="426" t="n">
        <v>100</v>
      </c>
      <c r="R36" s="426" t="n">
        <v>0</v>
      </c>
      <c r="S36" s="426" t="n">
        <v>0</v>
      </c>
      <c r="T36" s="426" t="n">
        <v>70</v>
      </c>
      <c r="U36" s="424" t="s">
        <v>114</v>
      </c>
      <c r="V36" s="424" t="s">
        <v>116</v>
      </c>
      <c r="W36" s="427" t="n">
        <f aca="false">(SUM(L36:T36)+MAX(J36:K36)-MIN(L36:T36))/9</f>
        <v>61.1111111111111</v>
      </c>
      <c r="X36" s="427" t="n">
        <f aca="false">50*0.2*H36+0.8*I36</f>
        <v>76.8</v>
      </c>
      <c r="Y36" s="427" t="n">
        <f aca="false">(E36+F36+G36)/3</f>
        <v>79.3333333333333</v>
      </c>
      <c r="Z36" s="428" t="n">
        <f aca="false">0.2*W36+0.05*X36+0.75*Y36</f>
        <v>75.5622222222222</v>
      </c>
      <c r="AA36" s="113" t="s">
        <v>87</v>
      </c>
      <c r="AB36" s="338"/>
    </row>
    <row r="37" s="95" customFormat="true" ht="13.8" hidden="false" customHeight="false" outlineLevel="0" collapsed="false">
      <c r="A37" s="429" t="n">
        <v>2</v>
      </c>
      <c r="B37" s="430" t="s">
        <v>194</v>
      </c>
      <c r="C37" s="430" t="s">
        <v>195</v>
      </c>
      <c r="D37" s="430" t="n">
        <v>97131041</v>
      </c>
      <c r="E37" s="431" t="n">
        <v>84</v>
      </c>
      <c r="F37" s="431" t="n">
        <v>48</v>
      </c>
      <c r="G37" s="431" t="n">
        <v>98</v>
      </c>
      <c r="H37" s="432" t="n">
        <v>2</v>
      </c>
      <c r="I37" s="432" t="n">
        <v>0</v>
      </c>
      <c r="J37" s="431" t="n">
        <v>61</v>
      </c>
      <c r="K37" s="431" t="n">
        <v>85</v>
      </c>
      <c r="L37" s="431" t="n">
        <v>95</v>
      </c>
      <c r="M37" s="431" t="n">
        <v>95</v>
      </c>
      <c r="N37" s="431" t="n">
        <v>0</v>
      </c>
      <c r="O37" s="431" t="n">
        <v>0</v>
      </c>
      <c r="P37" s="431" t="n">
        <v>95</v>
      </c>
      <c r="Q37" s="431" t="n">
        <v>100</v>
      </c>
      <c r="R37" s="431" t="n">
        <v>100</v>
      </c>
      <c r="S37" s="431" t="n">
        <v>100</v>
      </c>
      <c r="T37" s="431" t="n">
        <v>0</v>
      </c>
      <c r="U37" s="430" t="s">
        <v>194</v>
      </c>
      <c r="V37" s="430" t="s">
        <v>195</v>
      </c>
      <c r="W37" s="433" t="n">
        <f aca="false">(SUM(L37:T37)-MIN(L37:T37))/8</f>
        <v>73.125</v>
      </c>
      <c r="X37" s="433" t="n">
        <f aca="false">33*0.1*H37+50*0.1*I37+0.4*J37+0.4*K37</f>
        <v>65</v>
      </c>
      <c r="Y37" s="433" t="n">
        <f aca="false">SUM(E37:G37)/3</f>
        <v>76.6666666666667</v>
      </c>
      <c r="Z37" s="434" t="n">
        <f aca="false">0.2*W37+0.05*X37+0.75*Y37</f>
        <v>75.375</v>
      </c>
      <c r="AA37" s="212" t="s">
        <v>87</v>
      </c>
      <c r="AB37" s="388"/>
    </row>
    <row r="38" s="179" customFormat="true" ht="13.8" hidden="false" customHeight="false" outlineLevel="0" collapsed="false">
      <c r="A38" s="423" t="n">
        <v>30</v>
      </c>
      <c r="B38" s="424" t="s">
        <v>124</v>
      </c>
      <c r="C38" s="424" t="s">
        <v>125</v>
      </c>
      <c r="D38" s="424" t="n">
        <v>96130015</v>
      </c>
      <c r="E38" s="425" t="n">
        <v>84</v>
      </c>
      <c r="F38" s="425" t="n">
        <v>55</v>
      </c>
      <c r="G38" s="426" t="n">
        <v>83</v>
      </c>
      <c r="H38" s="425" t="n">
        <v>2</v>
      </c>
      <c r="I38" s="425" t="n">
        <v>64</v>
      </c>
      <c r="J38" s="426" t="n">
        <v>0</v>
      </c>
      <c r="K38" s="426" t="n">
        <v>100</v>
      </c>
      <c r="L38" s="426" t="n">
        <v>100</v>
      </c>
      <c r="M38" s="426" t="n">
        <v>90</v>
      </c>
      <c r="N38" s="426" t="n">
        <v>40</v>
      </c>
      <c r="O38" s="426" t="n">
        <v>90</v>
      </c>
      <c r="P38" s="426" t="n">
        <v>90</v>
      </c>
      <c r="Q38" s="426" t="n">
        <v>100</v>
      </c>
      <c r="R38" s="426" t="n">
        <v>0</v>
      </c>
      <c r="S38" s="426" t="n">
        <v>0</v>
      </c>
      <c r="T38" s="426" t="n">
        <v>0</v>
      </c>
      <c r="U38" s="424" t="s">
        <v>124</v>
      </c>
      <c r="V38" s="424" t="s">
        <v>125</v>
      </c>
      <c r="W38" s="427" t="n">
        <f aca="false">(SUM(L38:T38)+MAX(J38:K38)-MIN(L38:T38))/9</f>
        <v>67.7777777777778</v>
      </c>
      <c r="X38" s="427" t="n">
        <f aca="false">50*0.2*H38+0.8*I38</f>
        <v>71.2</v>
      </c>
      <c r="Y38" s="427" t="n">
        <f aca="false">(E38+F38+G38)/3</f>
        <v>74</v>
      </c>
      <c r="Z38" s="428" t="n">
        <f aca="false">0.2*W38+0.05*X38+0.75*Y38</f>
        <v>72.6155555555556</v>
      </c>
      <c r="AA38" s="113" t="s">
        <v>87</v>
      </c>
      <c r="AB38" s="338"/>
    </row>
    <row r="39" s="135" customFormat="true" ht="13.8" hidden="false" customHeight="false" outlineLevel="0" collapsed="false">
      <c r="A39" s="423" t="n">
        <v>36</v>
      </c>
      <c r="B39" s="424" t="s">
        <v>136</v>
      </c>
      <c r="C39" s="424" t="s">
        <v>137</v>
      </c>
      <c r="D39" s="424" t="n">
        <v>97130028</v>
      </c>
      <c r="E39" s="425" t="n">
        <v>59</v>
      </c>
      <c r="F39" s="425" t="n">
        <v>67</v>
      </c>
      <c r="G39" s="426" t="n">
        <v>108</v>
      </c>
      <c r="H39" s="425" t="n">
        <v>1</v>
      </c>
      <c r="I39" s="425" t="n">
        <v>73</v>
      </c>
      <c r="J39" s="426" t="n">
        <v>0</v>
      </c>
      <c r="K39" s="426" t="n">
        <v>100</v>
      </c>
      <c r="L39" s="426" t="n">
        <v>100</v>
      </c>
      <c r="M39" s="426" t="n">
        <v>100</v>
      </c>
      <c r="N39" s="426" t="n">
        <v>80</v>
      </c>
      <c r="O39" s="426" t="n">
        <v>80</v>
      </c>
      <c r="P39" s="426" t="n">
        <v>0</v>
      </c>
      <c r="Q39" s="426" t="n">
        <v>0</v>
      </c>
      <c r="R39" s="426" t="n">
        <v>0</v>
      </c>
      <c r="S39" s="426" t="n">
        <v>0</v>
      </c>
      <c r="T39" s="426" t="n">
        <v>0</v>
      </c>
      <c r="U39" s="424" t="s">
        <v>136</v>
      </c>
      <c r="V39" s="424" t="s">
        <v>137</v>
      </c>
      <c r="W39" s="427" t="n">
        <f aca="false">(SUM(L39:T39)+MAX(J39:K39)-MIN(L39:T39))/9</f>
        <v>51.1111111111111</v>
      </c>
      <c r="X39" s="427" t="n">
        <f aca="false">50*0.2*H39+0.8*I39</f>
        <v>68.4</v>
      </c>
      <c r="Y39" s="427" t="n">
        <f aca="false">(E39+F39+G39)/3</f>
        <v>78</v>
      </c>
      <c r="Z39" s="428" t="n">
        <f aca="false">0.2*W39+0.05*X39+0.75*Y39</f>
        <v>72.1422222222222</v>
      </c>
      <c r="AA39" s="113" t="s">
        <v>87</v>
      </c>
      <c r="AB39" s="338"/>
    </row>
    <row r="40" s="130" customFormat="true" ht="13.8" hidden="false" customHeight="false" outlineLevel="0" collapsed="false">
      <c r="A40" s="435" t="n">
        <v>34</v>
      </c>
      <c r="B40" s="436" t="s">
        <v>132</v>
      </c>
      <c r="C40" s="436" t="s">
        <v>133</v>
      </c>
      <c r="D40" s="436" t="n">
        <v>96130033</v>
      </c>
      <c r="E40" s="437" t="n">
        <v>36</v>
      </c>
      <c r="F40" s="437" t="n">
        <v>54</v>
      </c>
      <c r="G40" s="438" t="n">
        <v>95</v>
      </c>
      <c r="H40" s="437" t="n">
        <v>1</v>
      </c>
      <c r="I40" s="437" t="n">
        <v>30</v>
      </c>
      <c r="J40" s="438" t="n">
        <v>92</v>
      </c>
      <c r="K40" s="438" t="n">
        <v>95</v>
      </c>
      <c r="L40" s="438" t="n">
        <v>95</v>
      </c>
      <c r="M40" s="438" t="n">
        <v>95</v>
      </c>
      <c r="N40" s="438" t="n">
        <v>90</v>
      </c>
      <c r="O40" s="438" t="n">
        <v>100</v>
      </c>
      <c r="P40" s="438" t="n">
        <v>90</v>
      </c>
      <c r="Q40" s="438" t="n">
        <v>100</v>
      </c>
      <c r="R40" s="438" t="n">
        <v>100</v>
      </c>
      <c r="S40" s="438" t="n">
        <v>100</v>
      </c>
      <c r="T40" s="438" t="n">
        <v>70</v>
      </c>
      <c r="U40" s="436" t="s">
        <v>132</v>
      </c>
      <c r="V40" s="436" t="s">
        <v>133</v>
      </c>
      <c r="W40" s="439" t="n">
        <f aca="false">(SUM(L40:T40)+MAX(J40:K40)-MIN(L40:T40))/9</f>
        <v>96.1111111111111</v>
      </c>
      <c r="X40" s="439" t="n">
        <f aca="false">50*0.2*H40+0.8*I40</f>
        <v>34</v>
      </c>
      <c r="Y40" s="439" t="n">
        <f aca="false">(E40+F40+G40)/3</f>
        <v>61.6666666666667</v>
      </c>
      <c r="Z40" s="440" t="n">
        <f aca="false">0.2*W40+0.05*X40+0.75*Y40</f>
        <v>67.1722222222222</v>
      </c>
      <c r="AA40" s="105" t="s">
        <v>84</v>
      </c>
      <c r="AB40" s="338"/>
    </row>
    <row r="41" s="147" customFormat="true" ht="13.8" hidden="false" customHeight="false" outlineLevel="0" collapsed="false">
      <c r="A41" s="435" t="n">
        <v>19</v>
      </c>
      <c r="B41" s="436" t="s">
        <v>101</v>
      </c>
      <c r="C41" s="436" t="s">
        <v>102</v>
      </c>
      <c r="D41" s="436" t="n">
        <v>96130028</v>
      </c>
      <c r="E41" s="437" t="n">
        <v>63</v>
      </c>
      <c r="F41" s="437" t="n">
        <v>43</v>
      </c>
      <c r="G41" s="438" t="n">
        <v>91</v>
      </c>
      <c r="H41" s="437" t="n">
        <v>2</v>
      </c>
      <c r="I41" s="437" t="n">
        <v>53</v>
      </c>
      <c r="J41" s="438" t="n">
        <v>90</v>
      </c>
      <c r="K41" s="438" t="n">
        <v>95</v>
      </c>
      <c r="L41" s="438" t="n">
        <v>90</v>
      </c>
      <c r="M41" s="438" t="n">
        <v>95</v>
      </c>
      <c r="N41" s="438" t="n">
        <v>0</v>
      </c>
      <c r="O41" s="438" t="n">
        <v>0</v>
      </c>
      <c r="P41" s="438" t="n">
        <v>95</v>
      </c>
      <c r="Q41" s="438" t="n">
        <v>100</v>
      </c>
      <c r="R41" s="438" t="n">
        <v>100</v>
      </c>
      <c r="S41" s="438" t="n">
        <v>0</v>
      </c>
      <c r="T41" s="438" t="n">
        <v>70</v>
      </c>
      <c r="U41" s="436" t="s">
        <v>101</v>
      </c>
      <c r="V41" s="436" t="s">
        <v>102</v>
      </c>
      <c r="W41" s="439" t="n">
        <f aca="false">(SUM(L41:T41)+MAX(J41:K41)-MIN(L41:T41))/9</f>
        <v>71.6666666666667</v>
      </c>
      <c r="X41" s="439" t="n">
        <f aca="false">50*0.2*H41+0.8*I41</f>
        <v>62.4</v>
      </c>
      <c r="Y41" s="439" t="n">
        <f aca="false">(E41+F41+G41)/3</f>
        <v>65.6666666666667</v>
      </c>
      <c r="Z41" s="440" t="n">
        <f aca="false">0.2*W41+0.05*X41+0.75*Y41</f>
        <v>66.7033333333333</v>
      </c>
      <c r="AA41" s="105" t="s">
        <v>84</v>
      </c>
      <c r="AB41" s="338"/>
    </row>
    <row r="42" s="147" customFormat="true" ht="13.8" hidden="false" customHeight="false" outlineLevel="0" collapsed="false">
      <c r="A42" s="435" t="n">
        <v>46</v>
      </c>
      <c r="B42" s="436" t="s">
        <v>156</v>
      </c>
      <c r="C42" s="436" t="s">
        <v>157</v>
      </c>
      <c r="D42" s="436" t="n">
        <v>96130006</v>
      </c>
      <c r="E42" s="437" t="n">
        <v>71</v>
      </c>
      <c r="F42" s="437" t="n">
        <v>30</v>
      </c>
      <c r="G42" s="438" t="n">
        <v>88</v>
      </c>
      <c r="H42" s="437" t="n">
        <v>2</v>
      </c>
      <c r="I42" s="437" t="n">
        <v>38</v>
      </c>
      <c r="J42" s="438" t="n">
        <v>97</v>
      </c>
      <c r="K42" s="438" t="n">
        <v>95</v>
      </c>
      <c r="L42" s="438" t="n">
        <v>95</v>
      </c>
      <c r="M42" s="438" t="n">
        <v>85</v>
      </c>
      <c r="N42" s="438" t="n">
        <v>70</v>
      </c>
      <c r="O42" s="438" t="n">
        <v>20</v>
      </c>
      <c r="P42" s="438" t="n">
        <v>90</v>
      </c>
      <c r="Q42" s="438" t="n">
        <v>100</v>
      </c>
      <c r="R42" s="438" t="n">
        <v>100</v>
      </c>
      <c r="S42" s="438" t="n">
        <v>100</v>
      </c>
      <c r="T42" s="438" t="n">
        <v>0</v>
      </c>
      <c r="U42" s="436" t="s">
        <v>156</v>
      </c>
      <c r="V42" s="436" t="s">
        <v>157</v>
      </c>
      <c r="W42" s="439" t="n">
        <f aca="false">(SUM(L42:T42)+MAX(J42:K42)-MIN(L42:T42))/9</f>
        <v>84.1111111111111</v>
      </c>
      <c r="X42" s="439" t="n">
        <f aca="false">50*0.2*H42+0.8*I42</f>
        <v>50.4</v>
      </c>
      <c r="Y42" s="439" t="n">
        <f aca="false">(E42+F42+G42)/3</f>
        <v>63</v>
      </c>
      <c r="Z42" s="440" t="n">
        <f aca="false">0.2*W42+0.05*X42+0.75*Y42</f>
        <v>66.5922222222222</v>
      </c>
      <c r="AA42" s="105" t="s">
        <v>84</v>
      </c>
      <c r="AB42" s="338"/>
    </row>
    <row r="43" s="98" customFormat="true" ht="13.8" hidden="false" customHeight="false" outlineLevel="0" collapsed="false">
      <c r="A43" s="435" t="n">
        <v>17</v>
      </c>
      <c r="B43" s="436" t="s">
        <v>97</v>
      </c>
      <c r="C43" s="436" t="s">
        <v>98</v>
      </c>
      <c r="D43" s="436" t="n">
        <v>97130014</v>
      </c>
      <c r="E43" s="437" t="n">
        <v>56</v>
      </c>
      <c r="F43" s="437" t="n">
        <v>41</v>
      </c>
      <c r="G43" s="438" t="n">
        <v>99</v>
      </c>
      <c r="H43" s="437" t="n">
        <v>2</v>
      </c>
      <c r="I43" s="437" t="n">
        <v>38</v>
      </c>
      <c r="J43" s="438" t="n">
        <v>95</v>
      </c>
      <c r="K43" s="438" t="n">
        <v>95</v>
      </c>
      <c r="L43" s="438" t="n">
        <v>95</v>
      </c>
      <c r="M43" s="438" t="n">
        <v>95</v>
      </c>
      <c r="N43" s="438" t="n">
        <v>0</v>
      </c>
      <c r="O43" s="438" t="n">
        <v>0</v>
      </c>
      <c r="P43" s="438" t="n">
        <v>90</v>
      </c>
      <c r="Q43" s="438" t="n">
        <v>100</v>
      </c>
      <c r="R43" s="438" t="n">
        <v>100</v>
      </c>
      <c r="S43" s="438" t="n">
        <v>100</v>
      </c>
      <c r="T43" s="438" t="n">
        <v>0</v>
      </c>
      <c r="U43" s="436" t="s">
        <v>97</v>
      </c>
      <c r="V43" s="436" t="s">
        <v>98</v>
      </c>
      <c r="W43" s="439" t="n">
        <f aca="false">(SUM(L43:T43)+MAX(J43:K43)-MIN(L43:T43))/9</f>
        <v>75</v>
      </c>
      <c r="X43" s="439" t="n">
        <f aca="false">50*0.2*H43+0.8*I43</f>
        <v>50.4</v>
      </c>
      <c r="Y43" s="439" t="n">
        <f aca="false">(E43+F43+G43)/3</f>
        <v>65.3333333333333</v>
      </c>
      <c r="Z43" s="440" t="n">
        <f aca="false">0.2*W43+0.05*X43+0.75*Y43</f>
        <v>66.52</v>
      </c>
      <c r="AA43" s="105" t="s">
        <v>84</v>
      </c>
      <c r="AB43" s="338"/>
    </row>
    <row r="44" s="52" customFormat="true" ht="13.8" hidden="false" customHeight="false" outlineLevel="0" collapsed="false">
      <c r="A44" s="441" t="n">
        <v>9</v>
      </c>
      <c r="B44" s="442" t="s">
        <v>207</v>
      </c>
      <c r="C44" s="442" t="s">
        <v>208</v>
      </c>
      <c r="D44" s="442" t="n">
        <v>97131055</v>
      </c>
      <c r="E44" s="443" t="n">
        <v>56</v>
      </c>
      <c r="F44" s="443" t="n">
        <v>35</v>
      </c>
      <c r="G44" s="443" t="n">
        <v>85</v>
      </c>
      <c r="H44" s="444" t="n">
        <v>0</v>
      </c>
      <c r="I44" s="444" t="n">
        <v>1</v>
      </c>
      <c r="J44" s="443" t="n">
        <v>67</v>
      </c>
      <c r="K44" s="443" t="n">
        <v>90</v>
      </c>
      <c r="L44" s="443" t="n">
        <v>95</v>
      </c>
      <c r="M44" s="443" t="n">
        <v>100</v>
      </c>
      <c r="N44" s="443" t="n">
        <v>100</v>
      </c>
      <c r="O44" s="443" t="n">
        <v>80</v>
      </c>
      <c r="P44" s="443" t="n">
        <v>95</v>
      </c>
      <c r="Q44" s="443" t="n">
        <v>85</v>
      </c>
      <c r="R44" s="443" t="n">
        <v>90</v>
      </c>
      <c r="S44" s="443" t="n">
        <v>100</v>
      </c>
      <c r="T44" s="443" t="n">
        <v>0</v>
      </c>
      <c r="U44" s="442" t="s">
        <v>207</v>
      </c>
      <c r="V44" s="442" t="s">
        <v>208</v>
      </c>
      <c r="W44" s="445" t="n">
        <f aca="false">(SUM(L44:T44)-MIN(L44:T44))/8</f>
        <v>93.125</v>
      </c>
      <c r="X44" s="445" t="n">
        <f aca="false">33*0.1*H44+50*0.1*I44+0.4*J44+0.4*K44</f>
        <v>67.8</v>
      </c>
      <c r="Y44" s="445" t="n">
        <f aca="false">SUM(E44:G44)/3</f>
        <v>58.6666666666667</v>
      </c>
      <c r="Z44" s="446" t="n">
        <f aca="false">0.2*W44+0.05*X44+0.75*Y44</f>
        <v>66.015</v>
      </c>
      <c r="AA44" s="233" t="s">
        <v>84</v>
      </c>
      <c r="AB44" s="388"/>
    </row>
    <row r="45" s="130" customFormat="true" ht="13.8" hidden="false" customHeight="false" outlineLevel="0" collapsed="false">
      <c r="A45" s="435" t="n">
        <v>11</v>
      </c>
      <c r="B45" s="436" t="s">
        <v>82</v>
      </c>
      <c r="C45" s="436" t="s">
        <v>83</v>
      </c>
      <c r="D45" s="436" t="n">
        <v>97130031</v>
      </c>
      <c r="E45" s="437" t="n">
        <v>67</v>
      </c>
      <c r="F45" s="437" t="n">
        <v>58</v>
      </c>
      <c r="G45" s="438" t="n">
        <v>58</v>
      </c>
      <c r="H45" s="437" t="n">
        <v>1</v>
      </c>
      <c r="I45" s="437" t="n">
        <v>72</v>
      </c>
      <c r="J45" s="438" t="n">
        <v>95</v>
      </c>
      <c r="K45" s="438" t="n">
        <v>0</v>
      </c>
      <c r="L45" s="438" t="n">
        <v>100</v>
      </c>
      <c r="M45" s="438" t="n">
        <v>100</v>
      </c>
      <c r="N45" s="438" t="n">
        <v>100</v>
      </c>
      <c r="O45" s="438" t="n">
        <v>55</v>
      </c>
      <c r="P45" s="438" t="n">
        <v>100</v>
      </c>
      <c r="Q45" s="438" t="n">
        <v>100</v>
      </c>
      <c r="R45" s="438" t="n">
        <v>100</v>
      </c>
      <c r="S45" s="438" t="n">
        <v>0</v>
      </c>
      <c r="T45" s="438" t="n">
        <v>0</v>
      </c>
      <c r="U45" s="436" t="s">
        <v>82</v>
      </c>
      <c r="V45" s="436" t="s">
        <v>83</v>
      </c>
      <c r="W45" s="439" t="n">
        <f aca="false">(SUM(L45:T45)+MAX(J45:K45)-MIN(L45:T45))/9</f>
        <v>83.3333333333333</v>
      </c>
      <c r="X45" s="439" t="n">
        <f aca="false">50*0.2*H45+0.8*I45</f>
        <v>67.6</v>
      </c>
      <c r="Y45" s="439" t="n">
        <f aca="false">(E45+F45+G45)/3</f>
        <v>61</v>
      </c>
      <c r="Z45" s="440" t="n">
        <f aca="false">0.2*W45+0.05*X45+0.75*Y45</f>
        <v>65.7966666666667</v>
      </c>
      <c r="AA45" s="105" t="s">
        <v>84</v>
      </c>
      <c r="AB45" s="338"/>
    </row>
    <row r="46" s="154" customFormat="true" ht="13.8" hidden="false" customHeight="false" outlineLevel="0" collapsed="false">
      <c r="A46" s="441" t="n">
        <v>24</v>
      </c>
      <c r="B46" s="442" t="s">
        <v>236</v>
      </c>
      <c r="C46" s="442" t="s">
        <v>237</v>
      </c>
      <c r="D46" s="442" t="n">
        <v>97131036</v>
      </c>
      <c r="E46" s="443" t="n">
        <v>96</v>
      </c>
      <c r="F46" s="443" t="n">
        <v>47</v>
      </c>
      <c r="G46" s="443" t="n">
        <v>70</v>
      </c>
      <c r="H46" s="444" t="n">
        <v>2</v>
      </c>
      <c r="I46" s="444" t="n">
        <v>1</v>
      </c>
      <c r="J46" s="443" t="n">
        <v>37</v>
      </c>
      <c r="K46" s="443" t="n">
        <v>85</v>
      </c>
      <c r="L46" s="443" t="n">
        <v>105</v>
      </c>
      <c r="M46" s="443" t="n">
        <v>100</v>
      </c>
      <c r="N46" s="443" t="n">
        <v>0</v>
      </c>
      <c r="O46" s="443" t="n">
        <v>0</v>
      </c>
      <c r="P46" s="443" t="n">
        <v>0</v>
      </c>
      <c r="Q46" s="443" t="n">
        <v>0</v>
      </c>
      <c r="R46" s="443" t="n">
        <v>0</v>
      </c>
      <c r="S46" s="443" t="n">
        <v>90</v>
      </c>
      <c r="T46" s="443" t="n">
        <v>0</v>
      </c>
      <c r="U46" s="442" t="s">
        <v>236</v>
      </c>
      <c r="V46" s="442" t="s">
        <v>237</v>
      </c>
      <c r="W46" s="445" t="n">
        <f aca="false">(SUM(L46:T46)-MIN(L46:T46))/8</f>
        <v>36.875</v>
      </c>
      <c r="X46" s="445" t="n">
        <f aca="false">33*0.1*H46+50*0.1*I46+0.4*J46+0.4*K46</f>
        <v>60.4</v>
      </c>
      <c r="Y46" s="445" t="n">
        <f aca="false">SUM(E46:G46)/3</f>
        <v>71</v>
      </c>
      <c r="Z46" s="446" t="n">
        <f aca="false">0.2*W46+0.05*X46+0.75*Y46</f>
        <v>63.645</v>
      </c>
      <c r="AA46" s="233" t="s">
        <v>84</v>
      </c>
      <c r="AB46" s="388"/>
    </row>
    <row r="47" s="95" customFormat="true" ht="13.8" hidden="false" customHeight="false" outlineLevel="0" collapsed="false">
      <c r="A47" s="447" t="n">
        <v>10</v>
      </c>
      <c r="B47" s="448" t="s">
        <v>209</v>
      </c>
      <c r="C47" s="448" t="s">
        <v>210</v>
      </c>
      <c r="D47" s="448" t="n">
        <v>97131050</v>
      </c>
      <c r="E47" s="449" t="n">
        <v>39</v>
      </c>
      <c r="F47" s="449" t="n">
        <v>64</v>
      </c>
      <c r="G47" s="449" t="n">
        <v>64</v>
      </c>
      <c r="H47" s="450" t="n">
        <v>2</v>
      </c>
      <c r="I47" s="450" t="n">
        <v>1</v>
      </c>
      <c r="J47" s="449" t="n">
        <v>84</v>
      </c>
      <c r="K47" s="449" t="n">
        <v>0</v>
      </c>
      <c r="L47" s="449" t="n">
        <v>95</v>
      </c>
      <c r="M47" s="449" t="n">
        <v>95</v>
      </c>
      <c r="N47" s="449" t="n">
        <v>100</v>
      </c>
      <c r="O47" s="449" t="n">
        <v>60</v>
      </c>
      <c r="P47" s="449" t="n">
        <v>85</v>
      </c>
      <c r="Q47" s="449" t="n">
        <v>100</v>
      </c>
      <c r="R47" s="449" t="n">
        <v>100</v>
      </c>
      <c r="S47" s="449" t="n">
        <v>97</v>
      </c>
      <c r="T47" s="449" t="n">
        <v>80</v>
      </c>
      <c r="U47" s="448" t="s">
        <v>209</v>
      </c>
      <c r="V47" s="448" t="s">
        <v>210</v>
      </c>
      <c r="W47" s="451" t="n">
        <f aca="false">(SUM(L47:T47)-MIN(L47:T47))/8</f>
        <v>94</v>
      </c>
      <c r="X47" s="451" t="n">
        <f aca="false">33*0.1*H47+50*0.1*I47+0.4*J47+0.4*K47</f>
        <v>45.2</v>
      </c>
      <c r="Y47" s="451" t="n">
        <f aca="false">SUM(E47:G47)/3</f>
        <v>55.6666666666667</v>
      </c>
      <c r="Z47" s="452" t="n">
        <f aca="false">0.2*W47+0.05*X47+0.75*Y47</f>
        <v>62.81</v>
      </c>
      <c r="AA47" s="228" t="s">
        <v>65</v>
      </c>
      <c r="AB47" s="388"/>
    </row>
    <row r="48" s="105" customFormat="true" ht="13.8" hidden="false" customHeight="false" outlineLevel="0" collapsed="false">
      <c r="A48" s="447" t="n">
        <v>7</v>
      </c>
      <c r="B48" s="448" t="s">
        <v>203</v>
      </c>
      <c r="C48" s="448" t="s">
        <v>204</v>
      </c>
      <c r="D48" s="448" t="n">
        <v>97131038</v>
      </c>
      <c r="E48" s="449" t="n">
        <v>79</v>
      </c>
      <c r="F48" s="449" t="n">
        <v>38</v>
      </c>
      <c r="G48" s="449" t="n">
        <v>45</v>
      </c>
      <c r="H48" s="450" t="n">
        <v>1</v>
      </c>
      <c r="I48" s="450" t="n">
        <v>1</v>
      </c>
      <c r="J48" s="449" t="n">
        <v>46</v>
      </c>
      <c r="K48" s="449" t="n">
        <v>40</v>
      </c>
      <c r="L48" s="449" t="n">
        <v>90</v>
      </c>
      <c r="M48" s="449" t="n">
        <v>95</v>
      </c>
      <c r="N48" s="449" t="n">
        <v>100</v>
      </c>
      <c r="O48" s="449" t="n">
        <v>70</v>
      </c>
      <c r="P48" s="449" t="n">
        <v>85</v>
      </c>
      <c r="Q48" s="449" t="n">
        <v>95</v>
      </c>
      <c r="R48" s="449" t="n">
        <v>95</v>
      </c>
      <c r="S48" s="449" t="n">
        <v>98</v>
      </c>
      <c r="T48" s="449" t="n">
        <v>80</v>
      </c>
      <c r="U48" s="448" t="s">
        <v>203</v>
      </c>
      <c r="V48" s="448" t="s">
        <v>204</v>
      </c>
      <c r="W48" s="451" t="n">
        <f aca="false">(SUM(L48:T48)-MIN(L48:T48))/8</f>
        <v>92.25</v>
      </c>
      <c r="X48" s="451" t="n">
        <f aca="false">33*0.1*H48+50*0.1*I48+0.4*J48+0.4*K48</f>
        <v>42.7</v>
      </c>
      <c r="Y48" s="451" t="n">
        <f aca="false">SUM(E48:G48)/3</f>
        <v>54</v>
      </c>
      <c r="Z48" s="452" t="n">
        <f aca="false">0.2*W48+0.05*X48+0.75*Y48</f>
        <v>61.085</v>
      </c>
      <c r="AA48" s="228" t="s">
        <v>65</v>
      </c>
      <c r="AB48" s="388"/>
    </row>
    <row r="49" s="155" customFormat="true" ht="13.8" hidden="false" customHeight="false" outlineLevel="0" collapsed="false">
      <c r="A49" s="453" t="n">
        <v>54</v>
      </c>
      <c r="B49" s="454" t="s">
        <v>171</v>
      </c>
      <c r="C49" s="454" t="s">
        <v>172</v>
      </c>
      <c r="D49" s="454" t="n">
        <v>97130008</v>
      </c>
      <c r="E49" s="455" t="n">
        <v>10</v>
      </c>
      <c r="F49" s="455" t="n">
        <v>72</v>
      </c>
      <c r="G49" s="456" t="n">
        <v>88</v>
      </c>
      <c r="H49" s="455" t="n">
        <v>1</v>
      </c>
      <c r="I49" s="455" t="n">
        <v>51</v>
      </c>
      <c r="J49" s="456" t="n">
        <v>95</v>
      </c>
      <c r="K49" s="456" t="n">
        <v>0</v>
      </c>
      <c r="L49" s="456" t="n">
        <v>100</v>
      </c>
      <c r="M49" s="456" t="n">
        <v>95</v>
      </c>
      <c r="N49" s="456" t="n">
        <v>50</v>
      </c>
      <c r="O49" s="456" t="n">
        <v>0</v>
      </c>
      <c r="P49" s="456" t="n">
        <v>100</v>
      </c>
      <c r="Q49" s="456" t="n">
        <v>100</v>
      </c>
      <c r="R49" s="456" t="n">
        <v>100</v>
      </c>
      <c r="S49" s="456" t="n">
        <v>0</v>
      </c>
      <c r="T49" s="456" t="n">
        <v>70</v>
      </c>
      <c r="U49" s="454" t="s">
        <v>171</v>
      </c>
      <c r="V49" s="454" t="s">
        <v>172</v>
      </c>
      <c r="W49" s="457" t="n">
        <f aca="false">(SUM(L49:T49)+MAX(J49:K49)-MIN(L49:T49))/9</f>
        <v>78.8888888888889</v>
      </c>
      <c r="X49" s="457" t="n">
        <f aca="false">50*0.2*H49+0.8*I49</f>
        <v>50.8</v>
      </c>
      <c r="Y49" s="457" t="n">
        <f aca="false">(E49+F49+G49)/3</f>
        <v>56.6666666666667</v>
      </c>
      <c r="Z49" s="458" t="n">
        <f aca="false">0.2*W49+0.05*X49+0.75*Y49</f>
        <v>60.8177777777778</v>
      </c>
      <c r="AA49" s="60" t="s">
        <v>65</v>
      </c>
      <c r="AB49" s="338"/>
    </row>
    <row r="50" s="135" customFormat="true" ht="13.8" hidden="false" customHeight="false" outlineLevel="0" collapsed="false">
      <c r="A50" s="453" t="n">
        <v>50</v>
      </c>
      <c r="B50" s="454" t="s">
        <v>163</v>
      </c>
      <c r="C50" s="454" t="s">
        <v>164</v>
      </c>
      <c r="D50" s="454" t="n">
        <v>96130039</v>
      </c>
      <c r="E50" s="455" t="n">
        <v>61</v>
      </c>
      <c r="F50" s="455" t="n">
        <v>31</v>
      </c>
      <c r="G50" s="456" t="n">
        <v>64</v>
      </c>
      <c r="H50" s="455" t="n">
        <v>2</v>
      </c>
      <c r="I50" s="455" t="n">
        <v>32</v>
      </c>
      <c r="J50" s="456" t="n">
        <v>92</v>
      </c>
      <c r="K50" s="456" t="n">
        <v>95</v>
      </c>
      <c r="L50" s="456" t="n">
        <v>95</v>
      </c>
      <c r="M50" s="456" t="n">
        <v>95</v>
      </c>
      <c r="N50" s="456" t="n">
        <v>90</v>
      </c>
      <c r="O50" s="456" t="n">
        <v>100</v>
      </c>
      <c r="P50" s="456" t="n">
        <v>90</v>
      </c>
      <c r="Q50" s="456" t="n">
        <v>100</v>
      </c>
      <c r="R50" s="456" t="n">
        <v>100</v>
      </c>
      <c r="S50" s="456" t="n">
        <v>100</v>
      </c>
      <c r="T50" s="456" t="n">
        <v>70</v>
      </c>
      <c r="U50" s="454" t="s">
        <v>163</v>
      </c>
      <c r="V50" s="454" t="s">
        <v>164</v>
      </c>
      <c r="W50" s="457" t="n">
        <f aca="false">(SUM(L50:T50)+MAX(J50:K50)-MIN(L50:T50))/9</f>
        <v>96.1111111111111</v>
      </c>
      <c r="X50" s="457" t="n">
        <f aca="false">50*0.2*H50+0.8*I50</f>
        <v>45.6</v>
      </c>
      <c r="Y50" s="457" t="n">
        <f aca="false">(E50+F50+G50)/3</f>
        <v>52</v>
      </c>
      <c r="Z50" s="458" t="n">
        <f aca="false">0.2*W50+0.05*X50+0.75*Y50</f>
        <v>60.5022222222222</v>
      </c>
      <c r="AA50" s="343" t="s">
        <v>275</v>
      </c>
      <c r="AB50" s="338" t="s">
        <v>264</v>
      </c>
    </row>
    <row r="51" s="193" customFormat="true" ht="13.8" hidden="false" customHeight="false" outlineLevel="0" collapsed="false">
      <c r="A51" s="453" t="n">
        <v>2</v>
      </c>
      <c r="B51" s="454" t="s">
        <v>63</v>
      </c>
      <c r="C51" s="454" t="s">
        <v>64</v>
      </c>
      <c r="D51" s="454" t="n">
        <v>97130048</v>
      </c>
      <c r="E51" s="455" t="n">
        <v>66</v>
      </c>
      <c r="F51" s="455" t="n">
        <v>40</v>
      </c>
      <c r="G51" s="456" t="n">
        <v>48</v>
      </c>
      <c r="H51" s="455" t="n">
        <v>2</v>
      </c>
      <c r="I51" s="455" t="n">
        <v>60</v>
      </c>
      <c r="J51" s="456" t="n">
        <v>95</v>
      </c>
      <c r="K51" s="456" t="n">
        <v>100</v>
      </c>
      <c r="L51" s="456" t="n">
        <v>100</v>
      </c>
      <c r="M51" s="456" t="n">
        <v>90</v>
      </c>
      <c r="N51" s="456" t="n">
        <v>80</v>
      </c>
      <c r="O51" s="456" t="n">
        <v>40</v>
      </c>
      <c r="P51" s="456" t="n">
        <v>90</v>
      </c>
      <c r="Q51" s="456" t="n">
        <v>100</v>
      </c>
      <c r="R51" s="456" t="n">
        <v>100</v>
      </c>
      <c r="S51" s="456" t="n">
        <v>0</v>
      </c>
      <c r="T51" s="456" t="n">
        <v>93</v>
      </c>
      <c r="U51" s="454" t="s">
        <v>63</v>
      </c>
      <c r="V51" s="454" t="s">
        <v>64</v>
      </c>
      <c r="W51" s="457" t="n">
        <f aca="false">(SUM(L51:T51)+MAX(J51:K51)-MIN(L51:T51))/9</f>
        <v>88.1111111111111</v>
      </c>
      <c r="X51" s="457" t="n">
        <f aca="false">50*0.2*H51+0.8*I51</f>
        <v>68</v>
      </c>
      <c r="Y51" s="457" t="n">
        <f aca="false">(E51+F51+G51)/3</f>
        <v>51.3333333333333</v>
      </c>
      <c r="Z51" s="458" t="n">
        <f aca="false">0.2*W51+0.05*X51+0.75*Y51</f>
        <v>59.5222222222222</v>
      </c>
      <c r="AA51" s="60" t="s">
        <v>65</v>
      </c>
      <c r="AB51" s="338"/>
    </row>
    <row r="52" s="193" customFormat="true" ht="13.8" hidden="false" customHeight="false" outlineLevel="0" collapsed="false">
      <c r="A52" s="453" t="n">
        <v>49</v>
      </c>
      <c r="B52" s="454" t="s">
        <v>161</v>
      </c>
      <c r="C52" s="454" t="s">
        <v>162</v>
      </c>
      <c r="D52" s="454" t="n">
        <v>97130006</v>
      </c>
      <c r="E52" s="455" t="n">
        <v>43</v>
      </c>
      <c r="F52" s="455" t="n">
        <v>27</v>
      </c>
      <c r="G52" s="456" t="n">
        <v>89</v>
      </c>
      <c r="H52" s="455" t="n">
        <v>1</v>
      </c>
      <c r="I52" s="455" t="n">
        <v>54</v>
      </c>
      <c r="J52" s="456" t="n">
        <v>100</v>
      </c>
      <c r="K52" s="456" t="n">
        <v>100</v>
      </c>
      <c r="L52" s="456" t="n">
        <v>95</v>
      </c>
      <c r="M52" s="456" t="n">
        <v>95</v>
      </c>
      <c r="N52" s="456" t="n">
        <v>95</v>
      </c>
      <c r="O52" s="456" t="n">
        <v>15</v>
      </c>
      <c r="P52" s="456" t="n">
        <v>95</v>
      </c>
      <c r="Q52" s="456" t="n">
        <v>100</v>
      </c>
      <c r="R52" s="456" t="n">
        <v>100</v>
      </c>
      <c r="S52" s="456" t="n">
        <v>0</v>
      </c>
      <c r="T52" s="456" t="n">
        <v>70</v>
      </c>
      <c r="U52" s="454" t="s">
        <v>161</v>
      </c>
      <c r="V52" s="454" t="s">
        <v>162</v>
      </c>
      <c r="W52" s="457" t="n">
        <f aca="false">(SUM(L52:T52)+MAX(J52:K52)-MIN(L52:T52))/9</f>
        <v>85</v>
      </c>
      <c r="X52" s="457" t="n">
        <f aca="false">50*0.2*H52+0.8*I52</f>
        <v>53.2</v>
      </c>
      <c r="Y52" s="457" t="n">
        <f aca="false">(E52+F52+G52)/3</f>
        <v>53</v>
      </c>
      <c r="Z52" s="458" t="n">
        <f aca="false">0.2*W52+0.05*X52+0.75*Y52</f>
        <v>59.41</v>
      </c>
      <c r="AA52" s="60" t="s">
        <v>65</v>
      </c>
      <c r="AB52" s="338"/>
    </row>
    <row r="53" s="113" customFormat="true" ht="13.8" hidden="false" customHeight="false" outlineLevel="0" collapsed="false">
      <c r="A53" s="447" t="n">
        <v>31</v>
      </c>
      <c r="B53" s="448" t="s">
        <v>249</v>
      </c>
      <c r="C53" s="448" t="s">
        <v>250</v>
      </c>
      <c r="D53" s="448" t="n">
        <v>97131043</v>
      </c>
      <c r="E53" s="449" t="n">
        <v>23</v>
      </c>
      <c r="F53" s="449" t="n">
        <v>62</v>
      </c>
      <c r="G53" s="449" t="n">
        <v>83</v>
      </c>
      <c r="H53" s="450" t="n">
        <v>2</v>
      </c>
      <c r="I53" s="450" t="n">
        <v>1</v>
      </c>
      <c r="J53" s="449" t="n">
        <v>57</v>
      </c>
      <c r="K53" s="449" t="n">
        <v>78</v>
      </c>
      <c r="L53" s="449" t="n">
        <v>85</v>
      </c>
      <c r="M53" s="449" t="n">
        <v>100</v>
      </c>
      <c r="N53" s="449" t="n">
        <v>0</v>
      </c>
      <c r="O53" s="449" t="n">
        <v>0</v>
      </c>
      <c r="P53" s="449" t="n">
        <v>100</v>
      </c>
      <c r="Q53" s="449" t="n">
        <v>100</v>
      </c>
      <c r="R53" s="449" t="n">
        <v>98</v>
      </c>
      <c r="S53" s="449" t="n">
        <v>0</v>
      </c>
      <c r="T53" s="449" t="n">
        <v>0</v>
      </c>
      <c r="U53" s="448" t="s">
        <v>249</v>
      </c>
      <c r="V53" s="448" t="s">
        <v>250</v>
      </c>
      <c r="W53" s="451" t="n">
        <f aca="false">(SUM(L53:T53)-MIN(L53:T53))/8</f>
        <v>60.375</v>
      </c>
      <c r="X53" s="451" t="n">
        <f aca="false">33*0.1*H53+50*0.1*I53+0.4*J53+0.4*K53</f>
        <v>65.6</v>
      </c>
      <c r="Y53" s="451" t="n">
        <f aca="false">SUM(E53:G53)/3</f>
        <v>56</v>
      </c>
      <c r="Z53" s="452" t="n">
        <f aca="false">0.2*W53+0.05*X53+0.75*Y53</f>
        <v>57.355</v>
      </c>
      <c r="AA53" s="228" t="s">
        <v>65</v>
      </c>
      <c r="AB53" s="388"/>
    </row>
    <row r="54" s="135" customFormat="true" ht="13.8" hidden="false" customHeight="false" outlineLevel="0" collapsed="false">
      <c r="A54" s="459" t="n">
        <v>33</v>
      </c>
      <c r="B54" s="454" t="s">
        <v>130</v>
      </c>
      <c r="C54" s="454" t="s">
        <v>131</v>
      </c>
      <c r="D54" s="454" t="n">
        <v>97130049</v>
      </c>
      <c r="E54" s="455" t="n">
        <v>44</v>
      </c>
      <c r="F54" s="455" t="n">
        <v>20</v>
      </c>
      <c r="G54" s="456" t="n">
        <v>74</v>
      </c>
      <c r="H54" s="455" t="n">
        <v>2</v>
      </c>
      <c r="I54" s="455" t="n">
        <v>31</v>
      </c>
      <c r="J54" s="456" t="n">
        <v>100</v>
      </c>
      <c r="K54" s="456" t="n">
        <v>90</v>
      </c>
      <c r="L54" s="456" t="n">
        <v>100</v>
      </c>
      <c r="M54" s="456" t="n">
        <v>100</v>
      </c>
      <c r="N54" s="456" t="n">
        <v>90</v>
      </c>
      <c r="O54" s="456" t="n">
        <v>100</v>
      </c>
      <c r="P54" s="456" t="n">
        <v>98</v>
      </c>
      <c r="Q54" s="456" t="n">
        <v>100</v>
      </c>
      <c r="R54" s="456" t="n">
        <v>100</v>
      </c>
      <c r="S54" s="456" t="n">
        <v>100</v>
      </c>
      <c r="T54" s="456" t="n">
        <v>0</v>
      </c>
      <c r="U54" s="454" t="s">
        <v>130</v>
      </c>
      <c r="V54" s="454" t="s">
        <v>131</v>
      </c>
      <c r="W54" s="457" t="n">
        <f aca="false">(SUM(L54:T54)+MAX(J54:K54)-MIN(L54:T54))/9</f>
        <v>98.6666666666667</v>
      </c>
      <c r="X54" s="457" t="n">
        <f aca="false">50*0.2*H54+0.8*I54</f>
        <v>44.8</v>
      </c>
      <c r="Y54" s="457" t="n">
        <f aca="false">(E54+F54+G54)/3</f>
        <v>46</v>
      </c>
      <c r="Z54" s="458" t="n">
        <f aca="false">0.2*W54+0.05*X54+0.75*Y54</f>
        <v>56.4733333333333</v>
      </c>
      <c r="AA54" s="60" t="s">
        <v>65</v>
      </c>
      <c r="AB54" s="338"/>
    </row>
    <row r="55" s="78" customFormat="true" ht="13.8" hidden="false" customHeight="false" outlineLevel="0" collapsed="false">
      <c r="A55" s="460" t="n">
        <v>8</v>
      </c>
      <c r="B55" s="461" t="s">
        <v>205</v>
      </c>
      <c r="C55" s="461" t="s">
        <v>206</v>
      </c>
      <c r="D55" s="461" t="n">
        <v>97131024</v>
      </c>
      <c r="E55" s="462" t="n">
        <v>32</v>
      </c>
      <c r="F55" s="462" t="n">
        <v>46</v>
      </c>
      <c r="G55" s="462" t="n">
        <v>83</v>
      </c>
      <c r="H55" s="463" t="n">
        <v>1</v>
      </c>
      <c r="I55" s="463" t="n">
        <v>1</v>
      </c>
      <c r="J55" s="462" t="n">
        <v>54</v>
      </c>
      <c r="K55" s="462" t="n">
        <v>0</v>
      </c>
      <c r="L55" s="462" t="n">
        <v>100</v>
      </c>
      <c r="M55" s="462" t="n">
        <v>100</v>
      </c>
      <c r="N55" s="462" t="n">
        <v>0</v>
      </c>
      <c r="O55" s="462" t="n">
        <v>0</v>
      </c>
      <c r="P55" s="462" t="n">
        <v>85</v>
      </c>
      <c r="Q55" s="462" t="n">
        <v>95</v>
      </c>
      <c r="R55" s="462" t="n">
        <v>100</v>
      </c>
      <c r="S55" s="462" t="n">
        <v>97</v>
      </c>
      <c r="T55" s="462" t="n">
        <v>0</v>
      </c>
      <c r="U55" s="461" t="s">
        <v>205</v>
      </c>
      <c r="V55" s="461" t="s">
        <v>206</v>
      </c>
      <c r="W55" s="464" t="n">
        <f aca="false">(SUM(L55:T55)-MIN(L55:T55))/8</f>
        <v>72.125</v>
      </c>
      <c r="X55" s="464" t="n">
        <f aca="false">33*0.1*H55+50*0.1*I55+0.4*J55+0.4*K55</f>
        <v>29.9</v>
      </c>
      <c r="Y55" s="464" t="n">
        <f aca="false">SUM(E55:G55)/3</f>
        <v>53.6666666666667</v>
      </c>
      <c r="Z55" s="465" t="n">
        <f aca="false">0.2*W55+0.05*X55+0.75*Y55</f>
        <v>56.17</v>
      </c>
      <c r="AA55" s="267" t="s">
        <v>29</v>
      </c>
      <c r="AB55" s="388"/>
    </row>
    <row r="56" s="193" customFormat="true" ht="13.8" hidden="false" customHeight="false" outlineLevel="0" collapsed="false">
      <c r="A56" s="459" t="n">
        <v>5</v>
      </c>
      <c r="B56" s="466" t="s">
        <v>68</v>
      </c>
      <c r="C56" s="466" t="s">
        <v>69</v>
      </c>
      <c r="D56" s="466" t="n">
        <v>97130013</v>
      </c>
      <c r="E56" s="467" t="n">
        <v>14</v>
      </c>
      <c r="F56" s="467" t="n">
        <v>49</v>
      </c>
      <c r="G56" s="468" t="n">
        <v>76</v>
      </c>
      <c r="H56" s="467" t="n">
        <v>1</v>
      </c>
      <c r="I56" s="467" t="n">
        <v>63</v>
      </c>
      <c r="J56" s="468" t="n">
        <v>90</v>
      </c>
      <c r="K56" s="468" t="n">
        <v>90</v>
      </c>
      <c r="L56" s="468" t="n">
        <v>90</v>
      </c>
      <c r="M56" s="468" t="n">
        <v>90</v>
      </c>
      <c r="N56" s="468" t="n">
        <v>90</v>
      </c>
      <c r="O56" s="468" t="n">
        <v>85</v>
      </c>
      <c r="P56" s="468" t="n">
        <v>100</v>
      </c>
      <c r="Q56" s="468" t="n">
        <v>100</v>
      </c>
      <c r="R56" s="468" t="n">
        <v>95</v>
      </c>
      <c r="S56" s="468" t="n">
        <v>0</v>
      </c>
      <c r="T56" s="468" t="n">
        <v>60</v>
      </c>
      <c r="U56" s="466" t="s">
        <v>68</v>
      </c>
      <c r="V56" s="466" t="s">
        <v>69</v>
      </c>
      <c r="W56" s="469" t="n">
        <f aca="false">(SUM(L56:T56)+MAX(J56:K56)-MIN(L56:T56))/9</f>
        <v>88.8888888888889</v>
      </c>
      <c r="X56" s="469" t="n">
        <f aca="false">50*0.2*H56+0.8*I56</f>
        <v>60.4</v>
      </c>
      <c r="Y56" s="469" t="n">
        <f aca="false">(E56+F56+G56)/3</f>
        <v>46.3333333333333</v>
      </c>
      <c r="Z56" s="470" t="n">
        <f aca="false">0.2*W56+0.05*X56+0.75*Y56</f>
        <v>55.5477777777778</v>
      </c>
      <c r="AA56" s="78" t="s">
        <v>29</v>
      </c>
      <c r="AB56" s="338"/>
    </row>
    <row r="57" s="473" customFormat="true" ht="13.2" hidden="false" customHeight="false" outlineLevel="0" collapsed="false">
      <c r="A57" s="460" t="n">
        <v>22</v>
      </c>
      <c r="B57" s="461" t="s">
        <v>232</v>
      </c>
      <c r="C57" s="461" t="s">
        <v>233</v>
      </c>
      <c r="D57" s="461" t="n">
        <v>97131051</v>
      </c>
      <c r="E57" s="471" t="n">
        <v>53</v>
      </c>
      <c r="F57" s="462" t="n">
        <v>42</v>
      </c>
      <c r="G57" s="462" t="n">
        <v>58</v>
      </c>
      <c r="H57" s="463" t="n">
        <v>1</v>
      </c>
      <c r="I57" s="463" t="n">
        <v>1</v>
      </c>
      <c r="J57" s="462" t="n">
        <v>63</v>
      </c>
      <c r="K57" s="462" t="n">
        <v>65</v>
      </c>
      <c r="L57" s="462" t="n">
        <v>95</v>
      </c>
      <c r="M57" s="462" t="n">
        <v>95</v>
      </c>
      <c r="N57" s="462" t="n">
        <v>0</v>
      </c>
      <c r="O57" s="462" t="n">
        <v>0</v>
      </c>
      <c r="P57" s="462" t="n">
        <v>80</v>
      </c>
      <c r="Q57" s="462" t="n">
        <v>95</v>
      </c>
      <c r="R57" s="462" t="n">
        <v>100</v>
      </c>
      <c r="S57" s="462" t="n">
        <v>100</v>
      </c>
      <c r="T57" s="462" t="n">
        <v>0</v>
      </c>
      <c r="U57" s="461" t="s">
        <v>232</v>
      </c>
      <c r="V57" s="461" t="s">
        <v>233</v>
      </c>
      <c r="W57" s="464" t="n">
        <f aca="false">(SUM(L57:T57)-MIN(L57:T57))/8</f>
        <v>70.625</v>
      </c>
      <c r="X57" s="464" t="n">
        <f aca="false">33*0.1*H57+50*0.1*I57+0.4*J57+0.4*K57</f>
        <v>59.5</v>
      </c>
      <c r="Y57" s="464" t="n">
        <f aca="false">SUM(E57:G57)/3</f>
        <v>51</v>
      </c>
      <c r="Z57" s="465" t="n">
        <f aca="false">0.2*W57+0.05*X57+0.75*Y57</f>
        <v>55.35</v>
      </c>
      <c r="AA57" s="267" t="s">
        <v>29</v>
      </c>
      <c r="AB57" s="472"/>
    </row>
    <row r="58" s="474" customFormat="true" ht="13.2" hidden="false" customHeight="false" outlineLevel="0" collapsed="false">
      <c r="A58" s="460" t="n">
        <v>19</v>
      </c>
      <c r="B58" s="461" t="s">
        <v>226</v>
      </c>
      <c r="C58" s="461" t="s">
        <v>227</v>
      </c>
      <c r="D58" s="461" t="n">
        <v>97131019</v>
      </c>
      <c r="E58" s="471" t="n">
        <v>36</v>
      </c>
      <c r="F58" s="462" t="n">
        <v>30</v>
      </c>
      <c r="G58" s="462" t="n">
        <v>71</v>
      </c>
      <c r="H58" s="463" t="n">
        <v>2</v>
      </c>
      <c r="I58" s="463" t="n">
        <v>1</v>
      </c>
      <c r="J58" s="462" t="n">
        <v>37</v>
      </c>
      <c r="K58" s="462" t="n">
        <v>85</v>
      </c>
      <c r="L58" s="462" t="n">
        <v>85</v>
      </c>
      <c r="M58" s="462" t="n">
        <v>95</v>
      </c>
      <c r="N58" s="462" t="n">
        <v>90</v>
      </c>
      <c r="O58" s="462" t="n">
        <v>90</v>
      </c>
      <c r="P58" s="462" t="n">
        <v>85</v>
      </c>
      <c r="Q58" s="462" t="n">
        <v>100</v>
      </c>
      <c r="R58" s="462" t="n">
        <v>0</v>
      </c>
      <c r="S58" s="462" t="n">
        <v>80</v>
      </c>
      <c r="T58" s="462" t="n">
        <v>0</v>
      </c>
      <c r="U58" s="461" t="s">
        <v>226</v>
      </c>
      <c r="V58" s="461" t="s">
        <v>227</v>
      </c>
      <c r="W58" s="464" t="n">
        <f aca="false">(SUM(L58:T58)-MIN(L58:T58))/8</f>
        <v>78.125</v>
      </c>
      <c r="X58" s="464" t="n">
        <f aca="false">33*0.1*H58+50*0.1*I58+0.4*J58+0.4*K58</f>
        <v>60.4</v>
      </c>
      <c r="Y58" s="464" t="n">
        <f aca="false">SUM(E58:G58)/3</f>
        <v>45.6666666666667</v>
      </c>
      <c r="Z58" s="465" t="n">
        <f aca="false">0.2*W58+0.05*X58+0.75*Y58</f>
        <v>52.895</v>
      </c>
      <c r="AA58" s="267" t="s">
        <v>29</v>
      </c>
      <c r="AB58" s="472"/>
    </row>
    <row r="59" s="484" customFormat="true" ht="13.8" hidden="false" customHeight="false" outlineLevel="0" collapsed="false">
      <c r="A59" s="475" t="n">
        <v>1</v>
      </c>
      <c r="B59" s="476" t="s">
        <v>27</v>
      </c>
      <c r="C59" s="476" t="s">
        <v>28</v>
      </c>
      <c r="D59" s="476" t="s">
        <v>26</v>
      </c>
      <c r="E59" s="477" t="n">
        <v>64</v>
      </c>
      <c r="F59" s="478" t="n">
        <v>65</v>
      </c>
      <c r="G59" s="479" t="n">
        <v>80</v>
      </c>
      <c r="H59" s="478" t="n">
        <v>0</v>
      </c>
      <c r="I59" s="478" t="n">
        <v>0</v>
      </c>
      <c r="J59" s="478" t="n">
        <v>29</v>
      </c>
      <c r="K59" s="478" t="n">
        <v>0</v>
      </c>
      <c r="L59" s="478" t="n">
        <v>0</v>
      </c>
      <c r="M59" s="478" t="n">
        <v>0</v>
      </c>
      <c r="N59" s="478" t="n">
        <v>0</v>
      </c>
      <c r="O59" s="478" t="n">
        <v>0</v>
      </c>
      <c r="P59" s="478" t="n">
        <v>0</v>
      </c>
      <c r="Q59" s="478" t="n">
        <v>0</v>
      </c>
      <c r="R59" s="478" t="n">
        <v>0</v>
      </c>
      <c r="S59" s="478" t="n">
        <v>0</v>
      </c>
      <c r="T59" s="478" t="n">
        <v>0</v>
      </c>
      <c r="U59" s="476" t="s">
        <v>27</v>
      </c>
      <c r="V59" s="476" t="s">
        <v>28</v>
      </c>
      <c r="W59" s="480" t="n">
        <f aca="false">(SUM(L59:T59)-MIN(L59:T59))/8</f>
        <v>0</v>
      </c>
      <c r="X59" s="480" t="n">
        <f aca="false">0.1*50*H59+0.1*50*I59+0.4*J59+0.4*K59</f>
        <v>11.6</v>
      </c>
      <c r="Y59" s="480" t="n">
        <f aca="false">SUM(E59:G59)/3</f>
        <v>69.6666666666667</v>
      </c>
      <c r="Z59" s="481" t="n">
        <f aca="false">0.2*W59+0.05*X59+0.75*Y59</f>
        <v>52.83</v>
      </c>
      <c r="AA59" s="482" t="s">
        <v>29</v>
      </c>
      <c r="AB59" s="483"/>
    </row>
    <row r="60" s="360" customFormat="true" ht="13.8" hidden="false" customHeight="false" outlineLevel="0" collapsed="false">
      <c r="A60" s="354" t="n">
        <v>52</v>
      </c>
      <c r="B60" s="355" t="s">
        <v>167</v>
      </c>
      <c r="C60" s="355" t="s">
        <v>168</v>
      </c>
      <c r="D60" s="355" t="n">
        <v>96130035</v>
      </c>
      <c r="E60" s="315" t="n">
        <v>41</v>
      </c>
      <c r="F60" s="356" t="n">
        <v>42</v>
      </c>
      <c r="G60" s="357" t="n">
        <v>41</v>
      </c>
      <c r="H60" s="356" t="n">
        <v>2</v>
      </c>
      <c r="I60" s="356" t="n">
        <v>59</v>
      </c>
      <c r="J60" s="357" t="n">
        <v>90</v>
      </c>
      <c r="K60" s="357" t="n">
        <v>90</v>
      </c>
      <c r="L60" s="357" t="n">
        <v>100</v>
      </c>
      <c r="M60" s="357" t="n">
        <v>100</v>
      </c>
      <c r="N60" s="357" t="n">
        <v>0</v>
      </c>
      <c r="O60" s="357" t="n">
        <v>0</v>
      </c>
      <c r="P60" s="357" t="n">
        <v>95</v>
      </c>
      <c r="Q60" s="357" t="n">
        <v>100</v>
      </c>
      <c r="R60" s="357" t="n">
        <v>100</v>
      </c>
      <c r="S60" s="357" t="n">
        <v>98</v>
      </c>
      <c r="T60" s="357" t="n">
        <v>70</v>
      </c>
      <c r="U60" s="355" t="s">
        <v>167</v>
      </c>
      <c r="V60" s="355" t="s">
        <v>168</v>
      </c>
      <c r="W60" s="76" t="n">
        <f aca="false">(SUM(L60:T60)+MAX(J60:K60)-MIN(L60:T60))/9</f>
        <v>83.6666666666667</v>
      </c>
      <c r="X60" s="76" t="n">
        <f aca="false">50*0.2*H60+0.8*I60</f>
        <v>67.2</v>
      </c>
      <c r="Y60" s="76" t="n">
        <f aca="false">(E60+F60+G60)/3</f>
        <v>41.3333333333333</v>
      </c>
      <c r="Z60" s="77" t="n">
        <f aca="false">0.2*W60+0.05*X60+0.75*Y60</f>
        <v>51.0933333333333</v>
      </c>
      <c r="AA60" s="78" t="s">
        <v>29</v>
      </c>
      <c r="AB60" s="352"/>
    </row>
    <row r="61" s="359" customFormat="true" ht="13.8" hidden="false" customHeight="false" outlineLevel="0" collapsed="false">
      <c r="A61" s="354" t="n">
        <v>48</v>
      </c>
      <c r="B61" s="355" t="s">
        <v>159</v>
      </c>
      <c r="C61" s="355" t="s">
        <v>160</v>
      </c>
      <c r="D61" s="355" t="n">
        <v>96130014</v>
      </c>
      <c r="E61" s="315" t="n">
        <v>55</v>
      </c>
      <c r="F61" s="356" t="n">
        <v>45</v>
      </c>
      <c r="G61" s="357" t="n">
        <v>17</v>
      </c>
      <c r="H61" s="356" t="n">
        <v>1</v>
      </c>
      <c r="I61" s="356" t="n">
        <v>41</v>
      </c>
      <c r="J61" s="357" t="n">
        <v>90</v>
      </c>
      <c r="K61" s="357" t="n">
        <v>100</v>
      </c>
      <c r="L61" s="357" t="n">
        <v>95</v>
      </c>
      <c r="M61" s="357" t="n">
        <v>90</v>
      </c>
      <c r="N61" s="357" t="n">
        <v>100</v>
      </c>
      <c r="O61" s="357" t="n">
        <v>85</v>
      </c>
      <c r="P61" s="357" t="n">
        <v>100</v>
      </c>
      <c r="Q61" s="357" t="n">
        <v>100</v>
      </c>
      <c r="R61" s="357" t="n">
        <v>100</v>
      </c>
      <c r="S61" s="357" t="n">
        <v>100</v>
      </c>
      <c r="T61" s="357" t="n">
        <v>70</v>
      </c>
      <c r="U61" s="355" t="s">
        <v>159</v>
      </c>
      <c r="V61" s="355" t="s">
        <v>160</v>
      </c>
      <c r="W61" s="76" t="n">
        <f aca="false">(SUM(L61:T61)+MAX(J61:K61)-MIN(L61:T61))/9</f>
        <v>96.6666666666667</v>
      </c>
      <c r="X61" s="76" t="n">
        <f aca="false">50*0.2*H61+0.8*I61</f>
        <v>42.8</v>
      </c>
      <c r="Y61" s="76" t="n">
        <f aca="false">(E61+F61+G61)/3</f>
        <v>39</v>
      </c>
      <c r="Z61" s="77" t="n">
        <f aca="false">0.2*W61+0.05*X61+0.75*Y61</f>
        <v>50.7233333333333</v>
      </c>
      <c r="AA61" s="78" t="s">
        <v>29</v>
      </c>
      <c r="AB61" s="352"/>
    </row>
    <row r="62" s="225" customFormat="true" ht="13.8" hidden="false" customHeight="false" outlineLevel="0" collapsed="false">
      <c r="A62" s="71" t="n">
        <v>27</v>
      </c>
      <c r="B62" s="72" t="s">
        <v>117</v>
      </c>
      <c r="C62" s="72" t="s">
        <v>118</v>
      </c>
      <c r="D62" s="72" t="n">
        <v>97130029</v>
      </c>
      <c r="E62" s="264" t="n">
        <v>19</v>
      </c>
      <c r="F62" s="73" t="n">
        <v>37</v>
      </c>
      <c r="G62" s="74" t="n">
        <v>77</v>
      </c>
      <c r="H62" s="73" t="n">
        <v>1</v>
      </c>
      <c r="I62" s="73" t="n">
        <v>25</v>
      </c>
      <c r="J62" s="74" t="n">
        <v>95</v>
      </c>
      <c r="K62" s="74" t="n">
        <v>100</v>
      </c>
      <c r="L62" s="74" t="n">
        <v>100</v>
      </c>
      <c r="M62" s="74" t="n">
        <v>95</v>
      </c>
      <c r="N62" s="74" t="n">
        <v>80</v>
      </c>
      <c r="O62" s="74" t="n">
        <v>90</v>
      </c>
      <c r="P62" s="74" t="n">
        <v>0</v>
      </c>
      <c r="Q62" s="74" t="n">
        <v>0</v>
      </c>
      <c r="R62" s="74" t="n">
        <v>0</v>
      </c>
      <c r="S62" s="74" t="n">
        <v>0</v>
      </c>
      <c r="T62" s="74" t="n">
        <v>85</v>
      </c>
      <c r="U62" s="72" t="s">
        <v>117</v>
      </c>
      <c r="V62" s="72" t="s">
        <v>118</v>
      </c>
      <c r="W62" s="75" t="n">
        <f aca="false">(SUM(L62:T62)+MAX(J62:K62)-MIN(L62:T62))/9</f>
        <v>61.1111111111111</v>
      </c>
      <c r="X62" s="75" t="n">
        <f aca="false">50*0.2*H62+0.8*I62</f>
        <v>30</v>
      </c>
      <c r="Y62" s="75" t="n">
        <f aca="false">(E62+F62+G62)/3</f>
        <v>44.3333333333333</v>
      </c>
      <c r="Z62" s="172" t="n">
        <f aca="false">0.2*W62+0.05*X62+0.75*Y62</f>
        <v>46.9722222222222</v>
      </c>
      <c r="AA62" s="78" t="s">
        <v>29</v>
      </c>
      <c r="AB62" s="361"/>
    </row>
    <row r="63" s="492" customFormat="true" ht="13.2" hidden="false" customHeight="false" outlineLevel="0" collapsed="false">
      <c r="A63" s="485" t="n">
        <v>13</v>
      </c>
      <c r="B63" s="486" t="s">
        <v>215</v>
      </c>
      <c r="C63" s="486" t="s">
        <v>216</v>
      </c>
      <c r="D63" s="486" t="n">
        <v>97131016</v>
      </c>
      <c r="E63" s="487" t="n">
        <v>76</v>
      </c>
      <c r="F63" s="488" t="n">
        <v>23</v>
      </c>
      <c r="G63" s="488" t="n">
        <v>45</v>
      </c>
      <c r="H63" s="489" t="n">
        <v>2</v>
      </c>
      <c r="I63" s="489" t="n">
        <v>1</v>
      </c>
      <c r="J63" s="488" t="n">
        <v>50</v>
      </c>
      <c r="K63" s="488" t="n">
        <v>10</v>
      </c>
      <c r="L63" s="488" t="n">
        <v>85</v>
      </c>
      <c r="M63" s="488" t="n">
        <v>95</v>
      </c>
      <c r="N63" s="488" t="n">
        <v>90</v>
      </c>
      <c r="O63" s="488" t="n">
        <v>90</v>
      </c>
      <c r="P63" s="488" t="n">
        <v>0</v>
      </c>
      <c r="Q63" s="488" t="n">
        <v>0</v>
      </c>
      <c r="R63" s="488" t="n">
        <v>0</v>
      </c>
      <c r="S63" s="488" t="n">
        <v>0</v>
      </c>
      <c r="T63" s="488" t="n">
        <v>0</v>
      </c>
      <c r="U63" s="486" t="s">
        <v>215</v>
      </c>
      <c r="V63" s="486" t="s">
        <v>216</v>
      </c>
      <c r="W63" s="490" t="n">
        <f aca="false">(SUM(L63:T63)-MIN(L63:T63))/8</f>
        <v>45</v>
      </c>
      <c r="X63" s="490" t="n">
        <f aca="false">33*0.1*H63+50*0.1*I63+0.4*J63+0.4*K63</f>
        <v>35.6</v>
      </c>
      <c r="Y63" s="490" t="n">
        <f aca="false">SUM(E63:G63)/3</f>
        <v>48</v>
      </c>
      <c r="Z63" s="491" t="n">
        <f aca="false">0.2*W63+0.05*X63+0.75*Y63</f>
        <v>46.78</v>
      </c>
      <c r="AA63" s="245" t="s">
        <v>38</v>
      </c>
      <c r="AB63" s="472"/>
    </row>
    <row r="64" s="10" customFormat="true" ht="13.8" hidden="false" customHeight="false" outlineLevel="0" collapsed="false">
      <c r="A64" s="493" t="n">
        <v>31</v>
      </c>
      <c r="B64" s="494" t="s">
        <v>126</v>
      </c>
      <c r="C64" s="494" t="s">
        <v>127</v>
      </c>
      <c r="D64" s="494" t="n">
        <v>96130041</v>
      </c>
      <c r="E64" s="495" t="n">
        <v>39</v>
      </c>
      <c r="F64" s="496" t="n">
        <v>34</v>
      </c>
      <c r="G64" s="497" t="n">
        <v>46</v>
      </c>
      <c r="H64" s="496" t="n">
        <v>1</v>
      </c>
      <c r="I64" s="496" t="n">
        <v>58</v>
      </c>
      <c r="J64" s="497" t="n">
        <v>90</v>
      </c>
      <c r="K64" s="497" t="n">
        <v>90</v>
      </c>
      <c r="L64" s="497" t="n">
        <v>90</v>
      </c>
      <c r="M64" s="497" t="n">
        <v>90</v>
      </c>
      <c r="N64" s="497" t="n">
        <v>0</v>
      </c>
      <c r="O64" s="497" t="n">
        <v>0</v>
      </c>
      <c r="P64" s="497" t="n">
        <v>95</v>
      </c>
      <c r="Q64" s="497" t="n">
        <v>100</v>
      </c>
      <c r="R64" s="497" t="n">
        <v>100</v>
      </c>
      <c r="S64" s="497" t="n">
        <v>0</v>
      </c>
      <c r="T64" s="497" t="n">
        <v>70</v>
      </c>
      <c r="U64" s="494" t="s">
        <v>126</v>
      </c>
      <c r="V64" s="494" t="s">
        <v>127</v>
      </c>
      <c r="W64" s="498" t="n">
        <f aca="false">(SUM(L64:T64)+MAX(J64:K64)-MIN(L64:T64))/9</f>
        <v>70.5555555555556</v>
      </c>
      <c r="X64" s="498" t="n">
        <f aca="false">50*0.2*H64+0.8*I64</f>
        <v>56.4</v>
      </c>
      <c r="Y64" s="498" t="n">
        <f aca="false">(E64+F64+G64)/3</f>
        <v>39.6666666666667</v>
      </c>
      <c r="Z64" s="499" t="n">
        <f aca="false">0.2*W64+0.05*X64+0.75*Y64</f>
        <v>46.6811111111111</v>
      </c>
      <c r="AA64" s="69" t="s">
        <v>38</v>
      </c>
      <c r="AB64" s="352"/>
    </row>
    <row r="65" s="500" customFormat="true" ht="13.8" hidden="false" customHeight="false" outlineLevel="0" collapsed="false">
      <c r="A65" s="493" t="n">
        <v>37</v>
      </c>
      <c r="B65" s="494" t="s">
        <v>138</v>
      </c>
      <c r="C65" s="494" t="s">
        <v>139</v>
      </c>
      <c r="D65" s="494" t="n">
        <v>96130034</v>
      </c>
      <c r="E65" s="495" t="n">
        <v>33</v>
      </c>
      <c r="F65" s="496" t="n">
        <v>13</v>
      </c>
      <c r="G65" s="497" t="n">
        <v>57</v>
      </c>
      <c r="H65" s="496" t="n">
        <v>1</v>
      </c>
      <c r="I65" s="496" t="n">
        <v>48</v>
      </c>
      <c r="J65" s="497" t="n">
        <v>95</v>
      </c>
      <c r="K65" s="497" t="n">
        <v>90</v>
      </c>
      <c r="L65" s="497" t="n">
        <v>95</v>
      </c>
      <c r="M65" s="497" t="n">
        <v>95</v>
      </c>
      <c r="N65" s="497" t="n">
        <v>90</v>
      </c>
      <c r="O65" s="497" t="n">
        <v>75</v>
      </c>
      <c r="P65" s="497" t="n">
        <v>80</v>
      </c>
      <c r="Q65" s="497" t="n">
        <v>100</v>
      </c>
      <c r="R65" s="497" t="n">
        <v>100</v>
      </c>
      <c r="S65" s="497" t="n">
        <v>100</v>
      </c>
      <c r="T65" s="497" t="n">
        <v>70</v>
      </c>
      <c r="U65" s="494" t="s">
        <v>138</v>
      </c>
      <c r="V65" s="494" t="s">
        <v>139</v>
      </c>
      <c r="W65" s="498" t="n">
        <f aca="false">(SUM(L65:T65)+MAX(J65:K65)-MIN(L65:T65))/9</f>
        <v>92.2222222222222</v>
      </c>
      <c r="X65" s="498" t="n">
        <f aca="false">50*0.2*H65+0.8*I65</f>
        <v>48.4</v>
      </c>
      <c r="Y65" s="498" t="n">
        <f aca="false">(E65+F65+G65)/3</f>
        <v>34.3333333333333</v>
      </c>
      <c r="Z65" s="499" t="n">
        <f aca="false">0.2*W65+0.05*X65+0.75*Y65</f>
        <v>46.6144444444444</v>
      </c>
      <c r="AA65" s="69" t="s">
        <v>38</v>
      </c>
      <c r="AB65" s="352"/>
    </row>
    <row r="66" s="229" customFormat="true" ht="13.8" hidden="false" customHeight="false" outlineLevel="0" collapsed="false">
      <c r="A66" s="493" t="n">
        <v>3</v>
      </c>
      <c r="B66" s="494" t="s">
        <v>66</v>
      </c>
      <c r="C66" s="494" t="s">
        <v>67</v>
      </c>
      <c r="D66" s="494" t="n">
        <v>96130005</v>
      </c>
      <c r="E66" s="495" t="n">
        <v>27</v>
      </c>
      <c r="F66" s="496" t="n">
        <v>44</v>
      </c>
      <c r="G66" s="497" t="n">
        <v>34</v>
      </c>
      <c r="H66" s="496" t="n">
        <v>1</v>
      </c>
      <c r="I66" s="496" t="n">
        <v>46</v>
      </c>
      <c r="J66" s="497" t="n">
        <v>90</v>
      </c>
      <c r="K66" s="497" t="n">
        <v>95</v>
      </c>
      <c r="L66" s="497" t="n">
        <v>110</v>
      </c>
      <c r="M66" s="497" t="n">
        <v>85</v>
      </c>
      <c r="N66" s="497" t="n">
        <v>100</v>
      </c>
      <c r="O66" s="497" t="n">
        <v>100</v>
      </c>
      <c r="P66" s="497" t="n">
        <v>100</v>
      </c>
      <c r="Q66" s="497" t="n">
        <v>0</v>
      </c>
      <c r="R66" s="497" t="n">
        <v>100</v>
      </c>
      <c r="S66" s="501" t="n">
        <v>100</v>
      </c>
      <c r="T66" s="501" t="n">
        <v>0</v>
      </c>
      <c r="U66" s="494" t="s">
        <v>66</v>
      </c>
      <c r="V66" s="494" t="s">
        <v>67</v>
      </c>
      <c r="W66" s="498" t="n">
        <f aca="false">(SUM(L66:T66)+MAX(J66:K66)-MIN(L66:T66))/9</f>
        <v>87.7777777777778</v>
      </c>
      <c r="X66" s="498" t="n">
        <f aca="false">50*0.2*H66+0.8*I66</f>
        <v>46.8</v>
      </c>
      <c r="Y66" s="498" t="n">
        <f aca="false">(E66+F66+G66)/3</f>
        <v>35</v>
      </c>
      <c r="Z66" s="499" t="n">
        <f aca="false">0.2*W66+0.05*X66+0.75*Y66</f>
        <v>46.1455555555556</v>
      </c>
      <c r="AA66" s="69" t="s">
        <v>38</v>
      </c>
      <c r="AB66" s="352"/>
    </row>
    <row r="67" s="287" customFormat="true" ht="13.2" hidden="false" customHeight="false" outlineLevel="0" collapsed="false">
      <c r="A67" s="485" t="n">
        <v>27</v>
      </c>
      <c r="B67" s="486" t="s">
        <v>241</v>
      </c>
      <c r="C67" s="486" t="s">
        <v>242</v>
      </c>
      <c r="D67" s="486" t="n">
        <v>97131049</v>
      </c>
      <c r="E67" s="487" t="n">
        <v>55</v>
      </c>
      <c r="F67" s="488" t="n">
        <v>19</v>
      </c>
      <c r="G67" s="488" t="n">
        <v>24</v>
      </c>
      <c r="H67" s="489" t="n">
        <v>1</v>
      </c>
      <c r="I67" s="489" t="n">
        <v>1</v>
      </c>
      <c r="J67" s="488" t="n">
        <v>42</v>
      </c>
      <c r="K67" s="488" t="n">
        <v>78</v>
      </c>
      <c r="L67" s="488" t="n">
        <v>90</v>
      </c>
      <c r="M67" s="488" t="n">
        <v>90</v>
      </c>
      <c r="N67" s="488" t="n">
        <v>100</v>
      </c>
      <c r="O67" s="488" t="n">
        <v>50</v>
      </c>
      <c r="P67" s="488" t="n">
        <v>80</v>
      </c>
      <c r="Q67" s="488" t="n">
        <v>100</v>
      </c>
      <c r="R67" s="488" t="n">
        <v>100</v>
      </c>
      <c r="S67" s="488" t="n">
        <v>100</v>
      </c>
      <c r="T67" s="488" t="n">
        <v>80</v>
      </c>
      <c r="U67" s="486" t="s">
        <v>241</v>
      </c>
      <c r="V67" s="486" t="s">
        <v>242</v>
      </c>
      <c r="W67" s="490" t="n">
        <f aca="false">(SUM(L67:T67)-MIN(L67:T67))/8</f>
        <v>92.5</v>
      </c>
      <c r="X67" s="490" t="n">
        <f aca="false">33*0.1*H67+50*0.1*I67+0.4*J67+0.4*K67</f>
        <v>56.3</v>
      </c>
      <c r="Y67" s="490" t="n">
        <f aca="false">SUM(E67:G67)/3</f>
        <v>32.6666666666667</v>
      </c>
      <c r="Z67" s="491" t="n">
        <f aca="false">0.2*W67+0.05*X67+0.75*Y67</f>
        <v>45.815</v>
      </c>
      <c r="AA67" s="245" t="s">
        <v>38</v>
      </c>
      <c r="AB67" s="472"/>
    </row>
    <row r="68" s="502" customFormat="true" ht="13.8" hidden="false" customHeight="false" outlineLevel="0" collapsed="false">
      <c r="A68" s="493" t="n">
        <v>16</v>
      </c>
      <c r="B68" s="494" t="s">
        <v>95</v>
      </c>
      <c r="C68" s="494" t="s">
        <v>96</v>
      </c>
      <c r="D68" s="494" t="n">
        <v>96130009</v>
      </c>
      <c r="E68" s="495" t="n">
        <v>42</v>
      </c>
      <c r="F68" s="496" t="n">
        <v>36</v>
      </c>
      <c r="G68" s="497" t="n">
        <v>22</v>
      </c>
      <c r="H68" s="496" t="n">
        <v>2</v>
      </c>
      <c r="I68" s="496" t="n">
        <v>29</v>
      </c>
      <c r="J68" s="497" t="n">
        <v>95</v>
      </c>
      <c r="K68" s="497" t="n">
        <v>95</v>
      </c>
      <c r="L68" s="497" t="n">
        <v>100</v>
      </c>
      <c r="M68" s="497" t="n">
        <v>100</v>
      </c>
      <c r="N68" s="497" t="n">
        <v>80</v>
      </c>
      <c r="O68" s="497" t="n">
        <v>80</v>
      </c>
      <c r="P68" s="497" t="n">
        <v>95</v>
      </c>
      <c r="Q68" s="497" t="n">
        <v>100</v>
      </c>
      <c r="R68" s="497" t="n">
        <v>100</v>
      </c>
      <c r="S68" s="497" t="n">
        <v>0</v>
      </c>
      <c r="T68" s="497" t="n">
        <v>85</v>
      </c>
      <c r="U68" s="494" t="s">
        <v>95</v>
      </c>
      <c r="V68" s="494" t="s">
        <v>96</v>
      </c>
      <c r="W68" s="498" t="n">
        <f aca="false">(SUM(L68:T68)+MAX(J68:K68)-MIN(L68:T68))/9</f>
        <v>92.7777777777778</v>
      </c>
      <c r="X68" s="498" t="n">
        <f aca="false">50*0.2*H68+0.8*I68</f>
        <v>43.2</v>
      </c>
      <c r="Y68" s="498" t="n">
        <f aca="false">(E68+F68+G68)/3</f>
        <v>33.3333333333333</v>
      </c>
      <c r="Z68" s="499" t="n">
        <f aca="false">0.2*W68+0.05*X68+0.75*Y68</f>
        <v>45.7155555555556</v>
      </c>
      <c r="AA68" s="69" t="s">
        <v>38</v>
      </c>
      <c r="AB68" s="352"/>
    </row>
    <row r="69" s="503" customFormat="true" ht="13.2" hidden="false" customHeight="false" outlineLevel="0" collapsed="false">
      <c r="A69" s="485" t="n">
        <v>28</v>
      </c>
      <c r="B69" s="486" t="s">
        <v>243</v>
      </c>
      <c r="C69" s="486" t="s">
        <v>244</v>
      </c>
      <c r="D69" s="486" t="n">
        <v>97131013</v>
      </c>
      <c r="E69" s="487" t="n">
        <v>44</v>
      </c>
      <c r="F69" s="488" t="n">
        <v>43</v>
      </c>
      <c r="G69" s="488" t="n">
        <v>36</v>
      </c>
      <c r="H69" s="489" t="n">
        <v>2</v>
      </c>
      <c r="I69" s="489" t="n">
        <v>2</v>
      </c>
      <c r="J69" s="488" t="n">
        <v>67</v>
      </c>
      <c r="K69" s="488" t="n">
        <v>85</v>
      </c>
      <c r="L69" s="488" t="n">
        <v>100</v>
      </c>
      <c r="M69" s="488" t="n">
        <v>100</v>
      </c>
      <c r="N69" s="488" t="n">
        <v>100</v>
      </c>
      <c r="O69" s="488" t="n">
        <v>100</v>
      </c>
      <c r="P69" s="488" t="n">
        <v>0</v>
      </c>
      <c r="Q69" s="488" t="n">
        <v>0</v>
      </c>
      <c r="R69" s="488" t="n">
        <v>0</v>
      </c>
      <c r="S69" s="488" t="n">
        <v>0</v>
      </c>
      <c r="T69" s="488" t="n">
        <v>0</v>
      </c>
      <c r="U69" s="486" t="s">
        <v>243</v>
      </c>
      <c r="V69" s="486" t="s">
        <v>244</v>
      </c>
      <c r="W69" s="490" t="n">
        <f aca="false">(SUM(L69:T69)-MIN(L69:T69))/8</f>
        <v>50</v>
      </c>
      <c r="X69" s="490" t="n">
        <f aca="false">33*0.1*H69+50*0.1*I69+0.4*J69+0.4*K69</f>
        <v>77.4</v>
      </c>
      <c r="Y69" s="490" t="n">
        <f aca="false">SUM(E69:G69)/3</f>
        <v>41</v>
      </c>
      <c r="Z69" s="491" t="n">
        <f aca="false">0.2*W69+0.05*X69+0.75*Y69</f>
        <v>44.62</v>
      </c>
      <c r="AA69" s="245" t="s">
        <v>38</v>
      </c>
      <c r="AB69" s="472"/>
    </row>
    <row r="70" s="513" customFormat="true" ht="13.8" hidden="false" customHeight="false" outlineLevel="0" collapsed="false">
      <c r="A70" s="504" t="n">
        <v>4</v>
      </c>
      <c r="B70" s="505" t="s">
        <v>36</v>
      </c>
      <c r="C70" s="505" t="s">
        <v>37</v>
      </c>
      <c r="D70" s="505"/>
      <c r="E70" s="506" t="n">
        <v>0</v>
      </c>
      <c r="F70" s="507" t="n">
        <v>53</v>
      </c>
      <c r="G70" s="508" t="n">
        <v>87</v>
      </c>
      <c r="H70" s="507" t="n">
        <v>1</v>
      </c>
      <c r="I70" s="507" t="n">
        <v>0</v>
      </c>
      <c r="J70" s="507" t="n">
        <v>0</v>
      </c>
      <c r="K70" s="507" t="n">
        <v>10</v>
      </c>
      <c r="L70" s="507" t="n">
        <v>100</v>
      </c>
      <c r="M70" s="507" t="n">
        <v>100</v>
      </c>
      <c r="N70" s="507" t="n">
        <v>0</v>
      </c>
      <c r="O70" s="507" t="n">
        <v>0</v>
      </c>
      <c r="P70" s="507" t="n">
        <v>0</v>
      </c>
      <c r="Q70" s="507" t="n">
        <v>0</v>
      </c>
      <c r="R70" s="507" t="n">
        <v>0</v>
      </c>
      <c r="S70" s="507" t="n">
        <v>0</v>
      </c>
      <c r="T70" s="507" t="n">
        <v>0</v>
      </c>
      <c r="U70" s="505" t="s">
        <v>36</v>
      </c>
      <c r="V70" s="505" t="s">
        <v>37</v>
      </c>
      <c r="W70" s="509" t="n">
        <f aca="false">(SUM(L70:T70)-MIN(L70:T70))/8</f>
        <v>25</v>
      </c>
      <c r="X70" s="509" t="n">
        <f aca="false">0.1*50*H70+0.1*50*I70+0.4*J70+0.4*K70</f>
        <v>9</v>
      </c>
      <c r="Y70" s="509" t="n">
        <f aca="false">SUM(E70:G70)/3</f>
        <v>46.6666666666667</v>
      </c>
      <c r="Z70" s="510" t="n">
        <f aca="false">0.2*W70+0.05*X70+0.75*Y70</f>
        <v>40.45</v>
      </c>
      <c r="AA70" s="511" t="s">
        <v>121</v>
      </c>
      <c r="AB70" s="512"/>
    </row>
    <row r="71" s="247" customFormat="true" ht="13.2" hidden="false" customHeight="false" outlineLevel="0" collapsed="false">
      <c r="A71" s="157" t="n">
        <v>28</v>
      </c>
      <c r="B71" s="158" t="s">
        <v>119</v>
      </c>
      <c r="C71" s="158" t="s">
        <v>120</v>
      </c>
      <c r="D71" s="158" t="n">
        <v>97130040</v>
      </c>
      <c r="E71" s="327" t="n">
        <v>13</v>
      </c>
      <c r="F71" s="159" t="n">
        <v>46</v>
      </c>
      <c r="G71" s="160" t="n">
        <v>23</v>
      </c>
      <c r="H71" s="159" t="n">
        <v>2</v>
      </c>
      <c r="I71" s="159" t="n">
        <v>31</v>
      </c>
      <c r="J71" s="160" t="n">
        <v>100</v>
      </c>
      <c r="K71" s="160" t="n">
        <v>95</v>
      </c>
      <c r="L71" s="160" t="n">
        <v>100</v>
      </c>
      <c r="M71" s="160" t="n">
        <v>90</v>
      </c>
      <c r="N71" s="160" t="n">
        <v>100</v>
      </c>
      <c r="O71" s="160" t="n">
        <v>100</v>
      </c>
      <c r="P71" s="160" t="n">
        <v>100</v>
      </c>
      <c r="Q71" s="160" t="n">
        <v>0</v>
      </c>
      <c r="R71" s="160" t="n">
        <v>100</v>
      </c>
      <c r="S71" s="160" t="n">
        <v>100</v>
      </c>
      <c r="T71" s="160" t="n">
        <v>0</v>
      </c>
      <c r="U71" s="158" t="s">
        <v>119</v>
      </c>
      <c r="V71" s="158" t="s">
        <v>120</v>
      </c>
      <c r="W71" s="161" t="n">
        <f aca="false">(SUM(L71:T71)+MAX(J71:K71)-MIN(L71:T71))/9</f>
        <v>87.7777777777778</v>
      </c>
      <c r="X71" s="161" t="n">
        <f aca="false">50*0.2*H71+0.8*I71</f>
        <v>44.8</v>
      </c>
      <c r="Y71" s="161" t="n">
        <f aca="false">(E71+F71+G71)/3</f>
        <v>27.3333333333333</v>
      </c>
      <c r="Z71" s="162" t="n">
        <f aca="false">0.2*W71+0.05*X71+0.75*Y71</f>
        <v>40.2955555555556</v>
      </c>
      <c r="AA71" s="366" t="s">
        <v>276</v>
      </c>
      <c r="AB71" s="361" t="s">
        <v>266</v>
      </c>
    </row>
    <row r="72" s="256" customFormat="true" ht="13.2" hidden="false" customHeight="false" outlineLevel="0" collapsed="false">
      <c r="A72" s="514" t="n">
        <v>29</v>
      </c>
      <c r="B72" s="515" t="s">
        <v>122</v>
      </c>
      <c r="C72" s="515" t="s">
        <v>123</v>
      </c>
      <c r="D72" s="515" t="n">
        <v>96130043</v>
      </c>
      <c r="E72" s="516" t="n">
        <v>18</v>
      </c>
      <c r="F72" s="517" t="n">
        <v>3</v>
      </c>
      <c r="G72" s="518" t="n">
        <v>62</v>
      </c>
      <c r="H72" s="517" t="n">
        <v>1</v>
      </c>
      <c r="I72" s="517" t="n">
        <v>30</v>
      </c>
      <c r="J72" s="518" t="n">
        <v>100</v>
      </c>
      <c r="K72" s="518" t="n">
        <v>90</v>
      </c>
      <c r="L72" s="518" t="n">
        <v>95</v>
      </c>
      <c r="M72" s="518" t="n">
        <v>85</v>
      </c>
      <c r="N72" s="518" t="n">
        <v>100</v>
      </c>
      <c r="O72" s="518" t="n">
        <v>100</v>
      </c>
      <c r="P72" s="518" t="n">
        <v>90</v>
      </c>
      <c r="Q72" s="518" t="n">
        <v>100</v>
      </c>
      <c r="R72" s="518" t="n">
        <v>100</v>
      </c>
      <c r="S72" s="518" t="n">
        <v>0</v>
      </c>
      <c r="T72" s="518" t="n">
        <v>0</v>
      </c>
      <c r="U72" s="515" t="s">
        <v>122</v>
      </c>
      <c r="V72" s="515" t="s">
        <v>123</v>
      </c>
      <c r="W72" s="519" t="n">
        <f aca="false">(SUM(L72:T72)+MAX(J72:K72)-MIN(L72:T72))/9</f>
        <v>85.5555555555556</v>
      </c>
      <c r="X72" s="519" t="n">
        <f aca="false">50*0.2*H72+0.8*I72</f>
        <v>34</v>
      </c>
      <c r="Y72" s="519" t="n">
        <f aca="false">(E72+F72+G72)/3</f>
        <v>27.6666666666667</v>
      </c>
      <c r="Z72" s="520" t="n">
        <f aca="false">0.2*W72+0.05*X72+0.75*Y72</f>
        <v>39.5611111111111</v>
      </c>
      <c r="AA72" s="521" t="s">
        <v>265</v>
      </c>
      <c r="AB72" s="352" t="s">
        <v>267</v>
      </c>
    </row>
    <row r="73" s="529" customFormat="true" ht="13.2" hidden="false" customHeight="false" outlineLevel="0" collapsed="false">
      <c r="A73" s="522" t="n">
        <v>5</v>
      </c>
      <c r="B73" s="523" t="s">
        <v>200</v>
      </c>
      <c r="C73" s="523" t="s">
        <v>98</v>
      </c>
      <c r="D73" s="523" t="n">
        <v>97131030</v>
      </c>
      <c r="E73" s="328" t="n">
        <v>5</v>
      </c>
      <c r="F73" s="524" t="n">
        <v>42</v>
      </c>
      <c r="G73" s="524" t="n">
        <v>32</v>
      </c>
      <c r="H73" s="525" t="n">
        <v>1</v>
      </c>
      <c r="I73" s="525" t="n">
        <v>1</v>
      </c>
      <c r="J73" s="524" t="n">
        <v>20</v>
      </c>
      <c r="K73" s="524" t="n">
        <v>10</v>
      </c>
      <c r="L73" s="524" t="n">
        <v>95</v>
      </c>
      <c r="M73" s="524" t="n">
        <v>98</v>
      </c>
      <c r="N73" s="524" t="n">
        <v>90</v>
      </c>
      <c r="O73" s="524" t="n">
        <v>65</v>
      </c>
      <c r="P73" s="524" t="n">
        <v>60</v>
      </c>
      <c r="Q73" s="524" t="n">
        <v>100</v>
      </c>
      <c r="R73" s="524" t="n">
        <v>100</v>
      </c>
      <c r="S73" s="524" t="n">
        <v>100</v>
      </c>
      <c r="T73" s="524" t="n">
        <v>85</v>
      </c>
      <c r="U73" s="523" t="s">
        <v>200</v>
      </c>
      <c r="V73" s="523" t="s">
        <v>98</v>
      </c>
      <c r="W73" s="526" t="n">
        <f aca="false">(SUM(L73:T73)-MIN(L73:T73))/8</f>
        <v>91.625</v>
      </c>
      <c r="X73" s="526" t="n">
        <f aca="false">33*0.1*H73+50*0.1*I73+0.4*J73+0.4*K73</f>
        <v>20.3</v>
      </c>
      <c r="Y73" s="526" t="n">
        <f aca="false">SUM(E73:G73)/3</f>
        <v>26.3333333333333</v>
      </c>
      <c r="Z73" s="527" t="n">
        <f aca="false">0.2*W73+0.05*X73+0.75*Y73</f>
        <v>39.09</v>
      </c>
      <c r="AA73" s="521" t="s">
        <v>268</v>
      </c>
      <c r="AB73" s="528" t="s">
        <v>75</v>
      </c>
    </row>
    <row r="74" s="225" customFormat="true" ht="13.2" hidden="false" customHeight="false" outlineLevel="0" collapsed="false">
      <c r="A74" s="148" t="n">
        <v>47</v>
      </c>
      <c r="B74" s="149" t="s">
        <v>158</v>
      </c>
      <c r="C74" s="149" t="s">
        <v>110</v>
      </c>
      <c r="D74" s="149" t="n">
        <v>96130045</v>
      </c>
      <c r="E74" s="219" t="n">
        <v>11</v>
      </c>
      <c r="F74" s="150" t="n">
        <v>26</v>
      </c>
      <c r="G74" s="151" t="n">
        <v>38</v>
      </c>
      <c r="H74" s="150" t="n">
        <v>2</v>
      </c>
      <c r="I74" s="150" t="n">
        <v>62</v>
      </c>
      <c r="J74" s="151" t="n">
        <v>0</v>
      </c>
      <c r="K74" s="151" t="n">
        <v>85</v>
      </c>
      <c r="L74" s="151" t="n">
        <v>90</v>
      </c>
      <c r="M74" s="151" t="n">
        <v>95</v>
      </c>
      <c r="N74" s="151" t="n">
        <v>90</v>
      </c>
      <c r="O74" s="151" t="n">
        <v>100</v>
      </c>
      <c r="P74" s="151" t="n">
        <v>100</v>
      </c>
      <c r="Q74" s="151" t="n">
        <v>100</v>
      </c>
      <c r="R74" s="151" t="n">
        <v>95</v>
      </c>
      <c r="S74" s="151" t="n">
        <v>0</v>
      </c>
      <c r="T74" s="151" t="n">
        <v>0</v>
      </c>
      <c r="U74" s="149" t="s">
        <v>158</v>
      </c>
      <c r="V74" s="149" t="s">
        <v>110</v>
      </c>
      <c r="W74" s="152" t="n">
        <f aca="false">(SUM(L74:T74)+MAX(J74:K74)-MIN(L74:T74))/9</f>
        <v>83.8888888888889</v>
      </c>
      <c r="X74" s="152" t="n">
        <f aca="false">50*0.2*H74+0.8*I74</f>
        <v>69.6</v>
      </c>
      <c r="Y74" s="152" t="n">
        <f aca="false">(E74+F74+G74)/3</f>
        <v>25</v>
      </c>
      <c r="Z74" s="153" t="n">
        <f aca="false">0.2*W74+0.05*X74+0.75*Y74</f>
        <v>39.0077777777778</v>
      </c>
      <c r="AA74" s="366" t="s">
        <v>268</v>
      </c>
      <c r="AB74" s="361" t="s">
        <v>269</v>
      </c>
    </row>
    <row r="75" s="246" customFormat="true" ht="13.8" hidden="false" customHeight="false" outlineLevel="0" collapsed="false">
      <c r="A75" s="148" t="n">
        <v>53</v>
      </c>
      <c r="B75" s="149" t="s">
        <v>169</v>
      </c>
      <c r="C75" s="149" t="s">
        <v>170</v>
      </c>
      <c r="D75" s="149" t="n">
        <v>97130045</v>
      </c>
      <c r="E75" s="219" t="n">
        <v>22</v>
      </c>
      <c r="F75" s="150" t="n">
        <v>33</v>
      </c>
      <c r="G75" s="151" t="n">
        <v>16</v>
      </c>
      <c r="H75" s="150" t="n">
        <v>2</v>
      </c>
      <c r="I75" s="150" t="n">
        <v>40</v>
      </c>
      <c r="J75" s="151" t="n">
        <v>99</v>
      </c>
      <c r="K75" s="151" t="n">
        <v>100</v>
      </c>
      <c r="L75" s="151" t="n">
        <v>95</v>
      </c>
      <c r="M75" s="151" t="n">
        <v>100</v>
      </c>
      <c r="N75" s="151" t="n">
        <v>85</v>
      </c>
      <c r="O75" s="151" t="n">
        <v>45</v>
      </c>
      <c r="P75" s="151" t="n">
        <v>95</v>
      </c>
      <c r="Q75" s="151" t="n">
        <v>100</v>
      </c>
      <c r="R75" s="151" t="n">
        <v>100</v>
      </c>
      <c r="S75" s="151" t="n">
        <v>0</v>
      </c>
      <c r="T75" s="151" t="n">
        <v>90</v>
      </c>
      <c r="U75" s="149" t="s">
        <v>169</v>
      </c>
      <c r="V75" s="149" t="s">
        <v>170</v>
      </c>
      <c r="W75" s="152" t="n">
        <f aca="false">(SUM(L75:T75)+MAX(J75:K75)-MIN(L75:T75))/9</f>
        <v>90</v>
      </c>
      <c r="X75" s="152" t="n">
        <f aca="false">50*0.2*H75+0.8*I75</f>
        <v>52</v>
      </c>
      <c r="Y75" s="152" t="n">
        <f aca="false">(E75+F75+G75)/3</f>
        <v>23.6666666666667</v>
      </c>
      <c r="Z75" s="153" t="n">
        <f aca="false">0.2*W75+0.05*X75+0.75*Y75</f>
        <v>38.35</v>
      </c>
      <c r="AA75" s="154" t="s">
        <v>113</v>
      </c>
      <c r="AB75" s="361"/>
    </row>
    <row r="76" s="225" customFormat="true" ht="13.8" hidden="false" customHeight="false" outlineLevel="0" collapsed="false">
      <c r="A76" s="148" t="n">
        <v>44</v>
      </c>
      <c r="B76" s="149" t="s">
        <v>152</v>
      </c>
      <c r="C76" s="149" t="s">
        <v>153</v>
      </c>
      <c r="D76" s="149" t="n">
        <v>96130030</v>
      </c>
      <c r="E76" s="219" t="n">
        <v>37</v>
      </c>
      <c r="F76" s="150" t="n">
        <v>21</v>
      </c>
      <c r="G76" s="151" t="n">
        <v>23</v>
      </c>
      <c r="H76" s="150" t="n">
        <v>2</v>
      </c>
      <c r="I76" s="150" t="n">
        <v>33</v>
      </c>
      <c r="J76" s="151" t="n">
        <v>93</v>
      </c>
      <c r="K76" s="151" t="n">
        <v>0</v>
      </c>
      <c r="L76" s="151" t="n">
        <v>0</v>
      </c>
      <c r="M76" s="151" t="n">
        <v>0</v>
      </c>
      <c r="N76" s="151" t="n">
        <v>100</v>
      </c>
      <c r="O76" s="151" t="n">
        <v>70</v>
      </c>
      <c r="P76" s="151" t="n">
        <v>100</v>
      </c>
      <c r="Q76" s="151" t="n">
        <v>100</v>
      </c>
      <c r="R76" s="151" t="n">
        <v>100</v>
      </c>
      <c r="S76" s="151" t="n">
        <v>0</v>
      </c>
      <c r="T76" s="151" t="n">
        <v>70</v>
      </c>
      <c r="U76" s="149" t="s">
        <v>152</v>
      </c>
      <c r="V76" s="149" t="s">
        <v>153</v>
      </c>
      <c r="W76" s="152" t="n">
        <f aca="false">(SUM(L76:T76)+MAX(J76:K76)-MIN(L76:T76))/9</f>
        <v>70.3333333333333</v>
      </c>
      <c r="X76" s="152" t="n">
        <f aca="false">50*0.2*H76+0.8*I76</f>
        <v>46.4</v>
      </c>
      <c r="Y76" s="152" t="n">
        <f aca="false">(E76+F76+G76)/3</f>
        <v>27</v>
      </c>
      <c r="Z76" s="153" t="n">
        <f aca="false">0.2*W76+0.05*X76+0.75*Y76</f>
        <v>36.6366666666667</v>
      </c>
      <c r="AA76" s="154" t="s">
        <v>113</v>
      </c>
      <c r="AB76" s="361"/>
    </row>
    <row r="77" s="370" customFormat="true" ht="13.8" hidden="false" customHeight="false" outlineLevel="0" collapsed="false">
      <c r="A77" s="148" t="n">
        <v>20</v>
      </c>
      <c r="B77" s="116" t="s">
        <v>103</v>
      </c>
      <c r="C77" s="116" t="s">
        <v>104</v>
      </c>
      <c r="D77" s="116" t="n">
        <v>96130032</v>
      </c>
      <c r="E77" s="330" t="n">
        <v>4</v>
      </c>
      <c r="F77" s="117" t="n">
        <v>25</v>
      </c>
      <c r="G77" s="118" t="n">
        <v>44</v>
      </c>
      <c r="H77" s="117" t="n">
        <v>1</v>
      </c>
      <c r="I77" s="117" t="n">
        <v>40</v>
      </c>
      <c r="J77" s="118" t="n">
        <v>100</v>
      </c>
      <c r="K77" s="118" t="n">
        <v>95</v>
      </c>
      <c r="L77" s="118" t="n">
        <v>95</v>
      </c>
      <c r="M77" s="118" t="n">
        <v>95</v>
      </c>
      <c r="N77" s="118" t="n">
        <v>0</v>
      </c>
      <c r="O77" s="118" t="n">
        <v>0</v>
      </c>
      <c r="P77" s="118" t="n">
        <v>90</v>
      </c>
      <c r="Q77" s="118" t="n">
        <v>100</v>
      </c>
      <c r="R77" s="118" t="n">
        <v>100</v>
      </c>
      <c r="S77" s="118" t="n">
        <v>0</v>
      </c>
      <c r="T77" s="118" t="n">
        <v>90</v>
      </c>
      <c r="U77" s="116" t="s">
        <v>103</v>
      </c>
      <c r="V77" s="116" t="s">
        <v>104</v>
      </c>
      <c r="W77" s="119" t="n">
        <f aca="false">(SUM(L77:T77)+MAX(J77:K77)-MIN(L77:T77))/9</f>
        <v>74.4444444444444</v>
      </c>
      <c r="X77" s="119" t="n">
        <f aca="false">50*0.2*H77+0.8*I77</f>
        <v>42</v>
      </c>
      <c r="Y77" s="119" t="n">
        <f aca="false">(E77+F77+G77)/3</f>
        <v>24.3333333333333</v>
      </c>
      <c r="Z77" s="120" t="n">
        <f aca="false">0.2*W77+0.05*X77+0.75*Y77</f>
        <v>35.2388888888889</v>
      </c>
      <c r="AA77" s="121" t="s">
        <v>35</v>
      </c>
      <c r="AB77" s="361"/>
    </row>
    <row r="78" s="530" customFormat="true" ht="13.8" hidden="false" customHeight="false" outlineLevel="0" collapsed="false">
      <c r="A78" s="115" t="n">
        <v>24</v>
      </c>
      <c r="B78" s="116" t="s">
        <v>111</v>
      </c>
      <c r="C78" s="116" t="s">
        <v>112</v>
      </c>
      <c r="D78" s="116" t="n">
        <v>97130046</v>
      </c>
      <c r="E78" s="330" t="n">
        <v>11</v>
      </c>
      <c r="F78" s="117" t="n">
        <v>40</v>
      </c>
      <c r="G78" s="118" t="n">
        <v>32</v>
      </c>
      <c r="H78" s="117" t="n">
        <v>2</v>
      </c>
      <c r="I78" s="117" t="n">
        <v>27</v>
      </c>
      <c r="J78" s="118" t="n">
        <v>89</v>
      </c>
      <c r="K78" s="118" t="n">
        <v>90</v>
      </c>
      <c r="L78" s="118" t="n">
        <v>95</v>
      </c>
      <c r="M78" s="118" t="n">
        <v>95</v>
      </c>
      <c r="N78" s="118" t="n">
        <v>90</v>
      </c>
      <c r="O78" s="118" t="n">
        <v>80</v>
      </c>
      <c r="P78" s="118" t="n">
        <v>100</v>
      </c>
      <c r="Q78" s="118" t="n">
        <v>100</v>
      </c>
      <c r="R78" s="118" t="n">
        <v>0</v>
      </c>
      <c r="S78" s="118" t="n">
        <v>0</v>
      </c>
      <c r="T78" s="118" t="n">
        <v>0</v>
      </c>
      <c r="U78" s="116" t="s">
        <v>111</v>
      </c>
      <c r="V78" s="116" t="s">
        <v>112</v>
      </c>
      <c r="W78" s="119" t="n">
        <f aca="false">(SUM(L78:T78)+MAX(J78:K78)-MIN(L78:T78))/9</f>
        <v>72.2222222222222</v>
      </c>
      <c r="X78" s="119" t="n">
        <f aca="false">50*0.2*H78+0.8*I78</f>
        <v>41.6</v>
      </c>
      <c r="Y78" s="119" t="n">
        <f aca="false">(E78+F78+G78)/3</f>
        <v>27.6666666666667</v>
      </c>
      <c r="Z78" s="120" t="n">
        <v>35.02</v>
      </c>
      <c r="AA78" s="343" t="s">
        <v>277</v>
      </c>
      <c r="AB78" s="530" t="s">
        <v>278</v>
      </c>
    </row>
    <row r="79" s="10" customFormat="true" ht="13.8" hidden="false" customHeight="false" outlineLevel="0" collapsed="false">
      <c r="A79" s="115" t="n">
        <v>13</v>
      </c>
      <c r="B79" s="116" t="s">
        <v>88</v>
      </c>
      <c r="C79" s="116" t="s">
        <v>89</v>
      </c>
      <c r="D79" s="116" t="n">
        <v>96130038</v>
      </c>
      <c r="E79" s="330" t="n">
        <v>33</v>
      </c>
      <c r="F79" s="117" t="n">
        <v>1</v>
      </c>
      <c r="G79" s="118" t="n">
        <v>13</v>
      </c>
      <c r="H79" s="117" t="n">
        <v>1</v>
      </c>
      <c r="I79" s="117" t="n">
        <v>60</v>
      </c>
      <c r="J79" s="118" t="n">
        <v>100</v>
      </c>
      <c r="K79" s="118" t="n">
        <v>110</v>
      </c>
      <c r="L79" s="118" t="n">
        <v>95</v>
      </c>
      <c r="M79" s="118" t="n">
        <v>100</v>
      </c>
      <c r="N79" s="118" t="n">
        <v>100</v>
      </c>
      <c r="O79" s="118" t="n">
        <v>100</v>
      </c>
      <c r="P79" s="118" t="n">
        <v>100</v>
      </c>
      <c r="Q79" s="118" t="n">
        <v>100</v>
      </c>
      <c r="R79" s="118" t="n">
        <v>100</v>
      </c>
      <c r="S79" s="118" t="n">
        <v>100</v>
      </c>
      <c r="T79" s="118" t="n">
        <v>0</v>
      </c>
      <c r="U79" s="116" t="s">
        <v>88</v>
      </c>
      <c r="V79" s="116" t="s">
        <v>89</v>
      </c>
      <c r="W79" s="119" t="n">
        <f aca="false">(SUM(L79:T79)+MAX(J79:K79)-MIN(L79:T79))/9</f>
        <v>100.555555555556</v>
      </c>
      <c r="X79" s="119" t="n">
        <f aca="false">50*0.2*H79+0.8*I79</f>
        <v>58</v>
      </c>
      <c r="Y79" s="119" t="n">
        <f aca="false">(E79+F79+G79)/3</f>
        <v>15.6666666666667</v>
      </c>
      <c r="Z79" s="120" t="n">
        <f aca="false">0.2*W79+0.05*X79+0.75*Y79</f>
        <v>34.7611111111111</v>
      </c>
      <c r="AA79" s="121" t="s">
        <v>35</v>
      </c>
      <c r="AB79" s="352"/>
    </row>
    <row r="80" s="539" customFormat="true" ht="13.2" hidden="false" customHeight="false" outlineLevel="0" collapsed="false">
      <c r="A80" s="531" t="n">
        <v>3</v>
      </c>
      <c r="B80" s="532" t="s">
        <v>33</v>
      </c>
      <c r="C80" s="532" t="s">
        <v>34</v>
      </c>
      <c r="D80" s="532" t="s">
        <v>26</v>
      </c>
      <c r="E80" s="533" t="n">
        <v>36</v>
      </c>
      <c r="F80" s="534" t="n">
        <v>41</v>
      </c>
      <c r="G80" s="535" t="n">
        <v>49</v>
      </c>
      <c r="H80" s="534" t="n">
        <v>1</v>
      </c>
      <c r="I80" s="534" t="n">
        <v>1</v>
      </c>
      <c r="J80" s="534" t="n">
        <v>56</v>
      </c>
      <c r="K80" s="534" t="n">
        <v>0</v>
      </c>
      <c r="L80" s="534" t="n">
        <v>0</v>
      </c>
      <c r="M80" s="534" t="n">
        <v>0</v>
      </c>
      <c r="N80" s="534" t="n">
        <v>0</v>
      </c>
      <c r="O80" s="534" t="n">
        <v>0</v>
      </c>
      <c r="P80" s="534" t="n">
        <v>0</v>
      </c>
      <c r="Q80" s="534" t="n">
        <v>0</v>
      </c>
      <c r="R80" s="534" t="n">
        <v>0</v>
      </c>
      <c r="S80" s="534" t="n">
        <v>0</v>
      </c>
      <c r="T80" s="534" t="n">
        <v>0</v>
      </c>
      <c r="U80" s="532" t="s">
        <v>33</v>
      </c>
      <c r="V80" s="532" t="s">
        <v>34</v>
      </c>
      <c r="W80" s="536" t="n">
        <f aca="false">(SUM(L80:T80)-MIN(L80:T80))/8</f>
        <v>0</v>
      </c>
      <c r="X80" s="536" t="n">
        <f aca="false">0.1*50*H80+0.1*50*I80+0.4*J80+0.4*K80</f>
        <v>32.4</v>
      </c>
      <c r="Y80" s="536" t="n">
        <f aca="false">SUM(E80:G80)/3</f>
        <v>42</v>
      </c>
      <c r="Z80" s="537" t="n">
        <f aca="false">0.2*W80+0.05*X80+0.75*Y80</f>
        <v>33.12</v>
      </c>
      <c r="AA80" s="538" t="s">
        <v>75</v>
      </c>
      <c r="AB80" s="483"/>
    </row>
    <row r="81" s="287" customFormat="true" ht="13.2" hidden="false" customHeight="false" outlineLevel="0" collapsed="false">
      <c r="A81" s="540" t="n">
        <v>4</v>
      </c>
      <c r="B81" s="541" t="s">
        <v>198</v>
      </c>
      <c r="C81" s="541" t="s">
        <v>199</v>
      </c>
      <c r="D81" s="541" t="n">
        <v>97131015</v>
      </c>
      <c r="E81" s="542" t="n">
        <v>16</v>
      </c>
      <c r="F81" s="543" t="n">
        <v>15</v>
      </c>
      <c r="G81" s="543" t="n">
        <v>26</v>
      </c>
      <c r="H81" s="544" t="n">
        <v>2</v>
      </c>
      <c r="I81" s="544" t="n">
        <v>1</v>
      </c>
      <c r="J81" s="543" t="n">
        <v>44</v>
      </c>
      <c r="K81" s="543" t="n">
        <v>0</v>
      </c>
      <c r="L81" s="543" t="n">
        <v>100</v>
      </c>
      <c r="M81" s="543" t="n">
        <v>100</v>
      </c>
      <c r="N81" s="543" t="n">
        <v>90</v>
      </c>
      <c r="O81" s="543" t="n">
        <v>85</v>
      </c>
      <c r="P81" s="543" t="n">
        <v>85</v>
      </c>
      <c r="Q81" s="543" t="n">
        <v>100</v>
      </c>
      <c r="R81" s="543" t="n">
        <v>100</v>
      </c>
      <c r="S81" s="543" t="n">
        <v>0</v>
      </c>
      <c r="T81" s="543" t="n">
        <v>0</v>
      </c>
      <c r="U81" s="541" t="s">
        <v>198</v>
      </c>
      <c r="V81" s="541" t="s">
        <v>199</v>
      </c>
      <c r="W81" s="545" t="n">
        <f aca="false">(SUM(L81:T81)-MIN(L81:T81))/8</f>
        <v>82.5</v>
      </c>
      <c r="X81" s="545" t="n">
        <f aca="false">33*0.1*H81+50*0.1*I81+0.4*J81+0.4*K81</f>
        <v>29.2</v>
      </c>
      <c r="Y81" s="545" t="n">
        <f aca="false">SUM(E81:G81)/3</f>
        <v>19</v>
      </c>
      <c r="Z81" s="546" t="n">
        <f aca="false">0.2*W81+0.05*X81+0.75*Y81</f>
        <v>32.21</v>
      </c>
      <c r="AA81" s="216" t="s">
        <v>75</v>
      </c>
      <c r="AB81" s="472"/>
    </row>
    <row r="82" s="554" customFormat="true" ht="13.8" hidden="false" customHeight="false" outlineLevel="0" collapsed="false">
      <c r="A82" s="547" t="n">
        <v>39</v>
      </c>
      <c r="B82" s="548" t="s">
        <v>142</v>
      </c>
      <c r="C82" s="548" t="s">
        <v>143</v>
      </c>
      <c r="D82" s="548" t="n">
        <v>96130012</v>
      </c>
      <c r="E82" s="549" t="n">
        <v>2</v>
      </c>
      <c r="F82" s="550" t="n">
        <v>26</v>
      </c>
      <c r="G82" s="551" t="n">
        <v>16</v>
      </c>
      <c r="H82" s="550" t="n">
        <v>2</v>
      </c>
      <c r="I82" s="550" t="n">
        <v>47</v>
      </c>
      <c r="J82" s="551" t="n">
        <v>98</v>
      </c>
      <c r="K82" s="551" t="n">
        <v>80</v>
      </c>
      <c r="L82" s="551" t="n">
        <v>95</v>
      </c>
      <c r="M82" s="551" t="n">
        <v>0</v>
      </c>
      <c r="N82" s="551" t="n">
        <v>90</v>
      </c>
      <c r="O82" s="551" t="n">
        <v>65</v>
      </c>
      <c r="P82" s="551" t="n">
        <v>100</v>
      </c>
      <c r="Q82" s="551" t="n">
        <v>100</v>
      </c>
      <c r="R82" s="551" t="n">
        <v>100</v>
      </c>
      <c r="S82" s="551" t="n">
        <v>100</v>
      </c>
      <c r="T82" s="551" t="n">
        <v>0</v>
      </c>
      <c r="U82" s="548" t="s">
        <v>142</v>
      </c>
      <c r="V82" s="548" t="s">
        <v>143</v>
      </c>
      <c r="W82" s="552" t="n">
        <f aca="false">(SUM(L82:T82)+MAX(J82:K82)-MIN(L82:T82))/9</f>
        <v>83.1111111111111</v>
      </c>
      <c r="X82" s="552" t="n">
        <f aca="false">50*0.2*H82+0.8*I82</f>
        <v>57.6</v>
      </c>
      <c r="Y82" s="552" t="n">
        <f aca="false">(E82+F82+G82)/3</f>
        <v>14.6666666666667</v>
      </c>
      <c r="Z82" s="553" t="n">
        <f aca="false">0.2*W82+0.05*X82+0.75*Y82</f>
        <v>30.5022222222222</v>
      </c>
      <c r="AA82" s="95" t="s">
        <v>75</v>
      </c>
      <c r="AB82" s="352"/>
    </row>
    <row r="83" s="555" customFormat="true" ht="13.8" hidden="false" customHeight="false" outlineLevel="0" collapsed="false">
      <c r="A83" s="547" t="n">
        <v>40</v>
      </c>
      <c r="B83" s="548" t="s">
        <v>144</v>
      </c>
      <c r="C83" s="548" t="s">
        <v>145</v>
      </c>
      <c r="D83" s="548" t="n">
        <v>96130010</v>
      </c>
      <c r="E83" s="549" t="n">
        <v>6</v>
      </c>
      <c r="F83" s="550" t="n">
        <v>15</v>
      </c>
      <c r="G83" s="551" t="n">
        <v>16</v>
      </c>
      <c r="H83" s="550" t="n">
        <v>0</v>
      </c>
      <c r="I83" s="550" t="n">
        <v>33</v>
      </c>
      <c r="J83" s="551" t="n">
        <v>98</v>
      </c>
      <c r="K83" s="551" t="n">
        <v>95</v>
      </c>
      <c r="L83" s="551" t="n">
        <v>100</v>
      </c>
      <c r="M83" s="551" t="n">
        <v>90</v>
      </c>
      <c r="N83" s="551" t="n">
        <v>100</v>
      </c>
      <c r="O83" s="551" t="n">
        <v>100</v>
      </c>
      <c r="P83" s="551" t="n">
        <v>100</v>
      </c>
      <c r="Q83" s="551" t="n">
        <v>100</v>
      </c>
      <c r="R83" s="551" t="n">
        <v>100</v>
      </c>
      <c r="S83" s="551" t="n">
        <v>100</v>
      </c>
      <c r="T83" s="551" t="n">
        <v>0</v>
      </c>
      <c r="U83" s="548" t="s">
        <v>144</v>
      </c>
      <c r="V83" s="548" t="s">
        <v>145</v>
      </c>
      <c r="W83" s="552" t="n">
        <f aca="false">(SUM(L83:T83)+MAX(J83:K83)-MIN(L83:T83))/9</f>
        <v>98.6666666666667</v>
      </c>
      <c r="X83" s="552" t="n">
        <f aca="false">50*0.2*H83+0.8*I83</f>
        <v>26.4</v>
      </c>
      <c r="Y83" s="552" t="n">
        <f aca="false">(E83+F83+G83)/3</f>
        <v>12.3333333333333</v>
      </c>
      <c r="Z83" s="553" t="n">
        <f aca="false">0.2*W83+0.05*X83+0.75*Y83</f>
        <v>30.3033333333333</v>
      </c>
      <c r="AA83" s="343" t="s">
        <v>75</v>
      </c>
      <c r="AB83" s="352"/>
    </row>
    <row r="84" s="555" customFormat="true" ht="13.8" hidden="false" customHeight="false" outlineLevel="0" collapsed="false">
      <c r="A84" s="547" t="n">
        <v>45</v>
      </c>
      <c r="B84" s="548" t="s">
        <v>154</v>
      </c>
      <c r="C84" s="548" t="s">
        <v>155</v>
      </c>
      <c r="D84" s="548" t="n">
        <v>97130026</v>
      </c>
      <c r="E84" s="549" t="n">
        <v>5</v>
      </c>
      <c r="F84" s="550" t="n">
        <v>12</v>
      </c>
      <c r="G84" s="551" t="n">
        <v>10</v>
      </c>
      <c r="H84" s="550" t="n">
        <v>0</v>
      </c>
      <c r="I84" s="550" t="n">
        <v>38</v>
      </c>
      <c r="J84" s="551" t="n">
        <v>90</v>
      </c>
      <c r="K84" s="551" t="n">
        <v>100</v>
      </c>
      <c r="L84" s="551" t="n">
        <v>100</v>
      </c>
      <c r="M84" s="551" t="n">
        <v>100</v>
      </c>
      <c r="N84" s="551" t="n">
        <v>100</v>
      </c>
      <c r="O84" s="551" t="n">
        <v>70</v>
      </c>
      <c r="P84" s="551" t="n">
        <v>95</v>
      </c>
      <c r="Q84" s="551" t="n">
        <v>100</v>
      </c>
      <c r="R84" s="551" t="n">
        <v>100</v>
      </c>
      <c r="S84" s="551" t="n">
        <v>0</v>
      </c>
      <c r="T84" s="551" t="n">
        <v>85</v>
      </c>
      <c r="U84" s="548" t="s">
        <v>154</v>
      </c>
      <c r="V84" s="548" t="s">
        <v>155</v>
      </c>
      <c r="W84" s="552" t="n">
        <f aca="false">(SUM(L84:T84)+MAX(J84:K84)-MIN(L84:T84))/9</f>
        <v>94.4444444444444</v>
      </c>
      <c r="X84" s="552" t="n">
        <f aca="false">50*0.2*H84+0.8*I84</f>
        <v>30.4</v>
      </c>
      <c r="Y84" s="552" t="n">
        <f aca="false">(E84+F84+G84)/3</f>
        <v>9</v>
      </c>
      <c r="Z84" s="553" t="n">
        <f aca="false">0.2*W84+0.05*X84+0.75*Y84</f>
        <v>27.1588888888889</v>
      </c>
      <c r="AA84" s="95" t="s">
        <v>75</v>
      </c>
      <c r="AB84" s="352"/>
    </row>
    <row r="85" s="554" customFormat="true" ht="13.8" hidden="false" customHeight="false" outlineLevel="0" collapsed="false">
      <c r="A85" s="547" t="n">
        <v>7</v>
      </c>
      <c r="B85" s="548" t="s">
        <v>73</v>
      </c>
      <c r="C85" s="548" t="s">
        <v>74</v>
      </c>
      <c r="D85" s="548" t="n">
        <v>97130010</v>
      </c>
      <c r="E85" s="549" t="n">
        <v>8</v>
      </c>
      <c r="F85" s="550" t="n">
        <v>1</v>
      </c>
      <c r="G85" s="551" t="n">
        <v>30</v>
      </c>
      <c r="H85" s="550" t="n">
        <v>2</v>
      </c>
      <c r="I85" s="550" t="n">
        <v>42</v>
      </c>
      <c r="J85" s="551" t="n">
        <v>90</v>
      </c>
      <c r="K85" s="551" t="n">
        <v>90</v>
      </c>
      <c r="L85" s="551" t="n">
        <v>95</v>
      </c>
      <c r="M85" s="551" t="n">
        <v>95</v>
      </c>
      <c r="N85" s="551" t="n">
        <v>70</v>
      </c>
      <c r="O85" s="551" t="n">
        <v>75</v>
      </c>
      <c r="P85" s="551" t="n">
        <v>100</v>
      </c>
      <c r="Q85" s="551" t="n">
        <v>100</v>
      </c>
      <c r="R85" s="551" t="n">
        <v>0</v>
      </c>
      <c r="S85" s="551" t="n">
        <v>0</v>
      </c>
      <c r="T85" s="551" t="n">
        <v>0</v>
      </c>
      <c r="U85" s="548" t="s">
        <v>73</v>
      </c>
      <c r="V85" s="548" t="s">
        <v>74</v>
      </c>
      <c r="W85" s="552" t="n">
        <f aca="false">(SUM(L85:T85)+MAX(J85:K85)-MIN(L85:T85))/9</f>
        <v>69.4444444444444</v>
      </c>
      <c r="X85" s="552" t="n">
        <f aca="false">50*0.2*H85+0.8*I85</f>
        <v>53.6</v>
      </c>
      <c r="Y85" s="552" t="n">
        <f aca="false">(E85+F85+G85)/3</f>
        <v>13</v>
      </c>
      <c r="Z85" s="553" t="n">
        <f aca="false">0.2*W85+0.05*X85+0.75*Y85</f>
        <v>26.3188888888889</v>
      </c>
      <c r="AA85" s="343" t="s">
        <v>75</v>
      </c>
      <c r="AB85" s="352"/>
    </row>
    <row r="86" s="287" customFormat="true" ht="13.2" hidden="false" customHeight="false" outlineLevel="0" collapsed="false">
      <c r="A86" s="540" t="n">
        <v>3</v>
      </c>
      <c r="B86" s="541" t="s">
        <v>196</v>
      </c>
      <c r="C86" s="541" t="s">
        <v>197</v>
      </c>
      <c r="D86" s="541" t="n">
        <v>97131007</v>
      </c>
      <c r="E86" s="542" t="n">
        <v>20</v>
      </c>
      <c r="F86" s="543" t="n">
        <v>4</v>
      </c>
      <c r="G86" s="543" t="n">
        <v>7</v>
      </c>
      <c r="H86" s="544" t="n">
        <v>0</v>
      </c>
      <c r="I86" s="544" t="n">
        <v>1</v>
      </c>
      <c r="J86" s="543" t="n">
        <v>24</v>
      </c>
      <c r="K86" s="543" t="n">
        <v>55</v>
      </c>
      <c r="L86" s="543" t="n">
        <v>90</v>
      </c>
      <c r="M86" s="543" t="n">
        <v>95</v>
      </c>
      <c r="N86" s="543" t="n">
        <v>0</v>
      </c>
      <c r="O86" s="543" t="n">
        <v>0</v>
      </c>
      <c r="P86" s="543" t="n">
        <v>90</v>
      </c>
      <c r="Q86" s="543" t="n">
        <v>100</v>
      </c>
      <c r="R86" s="543" t="n">
        <v>90</v>
      </c>
      <c r="S86" s="543" t="n">
        <v>100</v>
      </c>
      <c r="T86" s="543" t="n">
        <v>0</v>
      </c>
      <c r="U86" s="541" t="s">
        <v>196</v>
      </c>
      <c r="V86" s="541" t="s">
        <v>197</v>
      </c>
      <c r="W86" s="545" t="n">
        <f aca="false">(SUM(L86:T86)-MIN(L86:T86))/8</f>
        <v>70.625</v>
      </c>
      <c r="X86" s="545" t="n">
        <f aca="false">33*0.1*H86+50*0.1*I86+0.4*J86+0.4*K86</f>
        <v>36.6</v>
      </c>
      <c r="Y86" s="545" t="n">
        <f aca="false">SUM(E86:G86)/3</f>
        <v>10.3333333333333</v>
      </c>
      <c r="Z86" s="546" t="n">
        <f aca="false">0.2*W86+0.05*X86+0.75*Y86</f>
        <v>23.705</v>
      </c>
      <c r="AA86" s="216" t="s">
        <v>75</v>
      </c>
      <c r="AB86" s="472"/>
    </row>
    <row r="87" s="229" customFormat="true" ht="13.8" hidden="false" customHeight="false" outlineLevel="0" collapsed="false">
      <c r="A87" s="547" t="n">
        <v>35</v>
      </c>
      <c r="B87" s="548" t="s">
        <v>134</v>
      </c>
      <c r="C87" s="548" t="s">
        <v>135</v>
      </c>
      <c r="D87" s="548" t="n">
        <v>97130020</v>
      </c>
      <c r="E87" s="549" t="n">
        <v>4</v>
      </c>
      <c r="F87" s="550" t="n">
        <v>32</v>
      </c>
      <c r="G87" s="551" t="n">
        <v>1</v>
      </c>
      <c r="H87" s="550" t="n">
        <v>1</v>
      </c>
      <c r="I87" s="550" t="n">
        <v>69</v>
      </c>
      <c r="J87" s="551" t="n">
        <v>95</v>
      </c>
      <c r="K87" s="551" t="n">
        <v>0</v>
      </c>
      <c r="L87" s="551" t="n">
        <v>100</v>
      </c>
      <c r="M87" s="551" t="n">
        <v>85</v>
      </c>
      <c r="N87" s="551"/>
      <c r="O87" s="551"/>
      <c r="P87" s="551" t="n">
        <v>100</v>
      </c>
      <c r="Q87" s="551" t="n">
        <v>100</v>
      </c>
      <c r="R87" s="551" t="n">
        <v>0</v>
      </c>
      <c r="S87" s="551" t="n">
        <v>0</v>
      </c>
      <c r="T87" s="551" t="n">
        <v>0</v>
      </c>
      <c r="U87" s="548" t="s">
        <v>134</v>
      </c>
      <c r="V87" s="548" t="s">
        <v>135</v>
      </c>
      <c r="W87" s="552" t="n">
        <f aca="false">(SUM(L87:T87)+MAX(J87:K87)-MIN(L87:T87))/9</f>
        <v>53.3333333333333</v>
      </c>
      <c r="X87" s="552" t="n">
        <f aca="false">50*0.2*H87+0.8*I87</f>
        <v>65.2</v>
      </c>
      <c r="Y87" s="552" t="n">
        <f aca="false">(E87+F87+G87)/3</f>
        <v>12.3333333333333</v>
      </c>
      <c r="Z87" s="553" t="n">
        <f aca="false">0.2*W87+0.05*X87+0.75*Y87</f>
        <v>23.1766666666667</v>
      </c>
      <c r="AA87" s="95" t="s">
        <v>75</v>
      </c>
      <c r="AB87" s="352"/>
    </row>
    <row r="88" s="200" customFormat="true" ht="13.2" hidden="false" customHeight="false" outlineLevel="0" collapsed="false">
      <c r="A88" s="540" t="n">
        <v>17</v>
      </c>
      <c r="B88" s="541" t="s">
        <v>223</v>
      </c>
      <c r="C88" s="541" t="s">
        <v>224</v>
      </c>
      <c r="D88" s="541" t="n">
        <v>97131027</v>
      </c>
      <c r="E88" s="543" t="n">
        <v>25</v>
      </c>
      <c r="F88" s="543" t="n">
        <v>4</v>
      </c>
      <c r="G88" s="543" t="n">
        <v>0</v>
      </c>
      <c r="H88" s="544" t="n">
        <v>1</v>
      </c>
      <c r="I88" s="544" t="n">
        <v>0</v>
      </c>
      <c r="J88" s="543" t="n">
        <v>60</v>
      </c>
      <c r="K88" s="543" t="n">
        <v>75</v>
      </c>
      <c r="L88" s="543" t="n">
        <v>95</v>
      </c>
      <c r="M88" s="543" t="n">
        <v>95</v>
      </c>
      <c r="N88" s="543" t="n">
        <v>0</v>
      </c>
      <c r="O88" s="543" t="n">
        <v>0</v>
      </c>
      <c r="P88" s="543" t="n">
        <v>100</v>
      </c>
      <c r="Q88" s="543" t="n">
        <v>95</v>
      </c>
      <c r="R88" s="543" t="n">
        <v>95</v>
      </c>
      <c r="S88" s="543" t="n">
        <v>0</v>
      </c>
      <c r="T88" s="543" t="n">
        <v>0</v>
      </c>
      <c r="U88" s="541" t="s">
        <v>223</v>
      </c>
      <c r="V88" s="541" t="s">
        <v>224</v>
      </c>
      <c r="W88" s="545" t="n">
        <f aca="false">(SUM(L88:T88)-MIN(L88:T88))/8</f>
        <v>60</v>
      </c>
      <c r="X88" s="545" t="n">
        <f aca="false">33*0.1*H88+50*0.1*I88+0.4*J88+0.4*K88</f>
        <v>57.3</v>
      </c>
      <c r="Y88" s="545" t="n">
        <f aca="false">SUM(E88:G88)/3</f>
        <v>9.66666666666667</v>
      </c>
      <c r="Z88" s="546" t="n">
        <f aca="false">0.2*W88+0.05*X88+0.75*Y88</f>
        <v>22.115</v>
      </c>
      <c r="AA88" s="216" t="s">
        <v>75</v>
      </c>
      <c r="AB88" s="556"/>
    </row>
    <row r="89" s="289" customFormat="true" ht="13.8" hidden="false" customHeight="false" outlineLevel="0" collapsed="false">
      <c r="A89" s="547" t="n">
        <v>21</v>
      </c>
      <c r="B89" s="548" t="s">
        <v>105</v>
      </c>
      <c r="C89" s="548" t="s">
        <v>106</v>
      </c>
      <c r="D89" s="548" t="n">
        <v>96130024</v>
      </c>
      <c r="E89" s="550" t="n">
        <v>22</v>
      </c>
      <c r="F89" s="550" t="n">
        <v>31</v>
      </c>
      <c r="G89" s="551" t="n">
        <v>25</v>
      </c>
      <c r="H89" s="550" t="n">
        <v>0</v>
      </c>
      <c r="I89" s="550" t="n">
        <v>43</v>
      </c>
      <c r="J89" s="551" t="n">
        <v>0</v>
      </c>
      <c r="K89" s="551" t="n">
        <v>0</v>
      </c>
      <c r="L89" s="551" t="n">
        <v>0</v>
      </c>
      <c r="M89" s="551" t="n">
        <v>0</v>
      </c>
      <c r="N89" s="551" t="n">
        <v>0</v>
      </c>
      <c r="O89" s="551" t="n">
        <v>0</v>
      </c>
      <c r="P89" s="551" t="n">
        <v>0</v>
      </c>
      <c r="Q89" s="551" t="n">
        <v>0</v>
      </c>
      <c r="R89" s="551" t="n">
        <v>0</v>
      </c>
      <c r="S89" s="551" t="n">
        <v>0</v>
      </c>
      <c r="T89" s="551" t="n">
        <v>0</v>
      </c>
      <c r="U89" s="548" t="s">
        <v>105</v>
      </c>
      <c r="V89" s="548" t="s">
        <v>106</v>
      </c>
      <c r="W89" s="552" t="n">
        <f aca="false">(SUM(L89:T89)+MAX(J89:K89)-MIN(L89:T89))/9</f>
        <v>0</v>
      </c>
      <c r="X89" s="552" t="n">
        <f aca="false">50*0.2*H89+0.8*I89</f>
        <v>34.4</v>
      </c>
      <c r="Y89" s="552" t="n">
        <f aca="false">(E89+F89+G89)/3</f>
        <v>26</v>
      </c>
      <c r="Z89" s="553" t="n">
        <f aca="false">0.2*W89+0.05*X89+0.75*Y89</f>
        <v>21.22</v>
      </c>
      <c r="AA89" s="95" t="s">
        <v>75</v>
      </c>
      <c r="AB89" s="557"/>
    </row>
    <row r="90" s="289" customFormat="true" ht="13.8" hidden="false" customHeight="false" outlineLevel="0" collapsed="false">
      <c r="A90" s="547" t="n">
        <v>32</v>
      </c>
      <c r="B90" s="548" t="s">
        <v>128</v>
      </c>
      <c r="C90" s="548" t="s">
        <v>129</v>
      </c>
      <c r="D90" s="548" t="n">
        <v>97130043</v>
      </c>
      <c r="E90" s="550" t="n">
        <v>5</v>
      </c>
      <c r="F90" s="550" t="n">
        <v>56</v>
      </c>
      <c r="G90" s="551" t="n">
        <v>8</v>
      </c>
      <c r="H90" s="550" t="n">
        <v>2</v>
      </c>
      <c r="I90" s="550" t="n">
        <v>43</v>
      </c>
      <c r="J90" s="551" t="n">
        <v>0</v>
      </c>
      <c r="K90" s="551" t="n">
        <v>0</v>
      </c>
      <c r="L90" s="551" t="n">
        <v>0</v>
      </c>
      <c r="M90" s="551" t="n">
        <v>0</v>
      </c>
      <c r="N90" s="551" t="n">
        <v>0</v>
      </c>
      <c r="O90" s="551" t="n">
        <v>0</v>
      </c>
      <c r="P90" s="551" t="n">
        <v>0</v>
      </c>
      <c r="Q90" s="551" t="n">
        <v>0</v>
      </c>
      <c r="R90" s="551" t="n">
        <v>0</v>
      </c>
      <c r="S90" s="551" t="n">
        <v>0</v>
      </c>
      <c r="T90" s="551" t="n">
        <v>0</v>
      </c>
      <c r="U90" s="548" t="s">
        <v>128</v>
      </c>
      <c r="V90" s="548" t="s">
        <v>129</v>
      </c>
      <c r="W90" s="552" t="n">
        <f aca="false">(SUM(L90:T90)+MAX(J90:K90)-MIN(L90:T90))/9</f>
        <v>0</v>
      </c>
      <c r="X90" s="552" t="n">
        <f aca="false">50*0.2*H90+0.8*I90</f>
        <v>54.4</v>
      </c>
      <c r="Y90" s="552" t="n">
        <f aca="false">(E90+F90+G90)/3</f>
        <v>23</v>
      </c>
      <c r="Z90" s="553" t="n">
        <f aca="false">0.2*W90+0.05*X90+0.75*Y90</f>
        <v>19.97</v>
      </c>
      <c r="AA90" s="95" t="s">
        <v>75</v>
      </c>
      <c r="AB90" s="557"/>
    </row>
    <row r="91" s="289" customFormat="true" ht="14.4" hidden="false" customHeight="false" outlineLevel="0" collapsed="false">
      <c r="A91" s="558" t="n">
        <v>8</v>
      </c>
      <c r="B91" s="559" t="s">
        <v>76</v>
      </c>
      <c r="C91" s="559" t="s">
        <v>77</v>
      </c>
      <c r="D91" s="559" t="n">
        <v>97130042</v>
      </c>
      <c r="E91" s="560" t="n">
        <v>1</v>
      </c>
      <c r="F91" s="560" t="n">
        <v>1</v>
      </c>
      <c r="G91" s="561" t="n">
        <v>1</v>
      </c>
      <c r="H91" s="560" t="n">
        <v>1</v>
      </c>
      <c r="I91" s="560" t="n">
        <v>58</v>
      </c>
      <c r="J91" s="561" t="n">
        <v>0</v>
      </c>
      <c r="K91" s="561" t="n">
        <v>0</v>
      </c>
      <c r="L91" s="561" t="n">
        <v>0</v>
      </c>
      <c r="M91" s="561" t="n">
        <v>0</v>
      </c>
      <c r="N91" s="561" t="n">
        <v>0</v>
      </c>
      <c r="O91" s="561" t="n">
        <v>0</v>
      </c>
      <c r="P91" s="561" t="n">
        <v>0</v>
      </c>
      <c r="Q91" s="561" t="n">
        <v>0</v>
      </c>
      <c r="R91" s="561" t="n">
        <v>0</v>
      </c>
      <c r="S91" s="561" t="n">
        <v>0</v>
      </c>
      <c r="T91" s="561" t="n">
        <v>0</v>
      </c>
      <c r="U91" s="559" t="s">
        <v>76</v>
      </c>
      <c r="V91" s="559" t="s">
        <v>77</v>
      </c>
      <c r="W91" s="562" t="n">
        <f aca="false">(SUM(L91:T91)+MAX(J91:K91)-MIN(L91:T91))/9</f>
        <v>0</v>
      </c>
      <c r="X91" s="562" t="n">
        <f aca="false">50*0.2*H91+0.8*I91</f>
        <v>56.4</v>
      </c>
      <c r="Y91" s="562" t="n">
        <f aca="false">(E91+F91+G91)/3</f>
        <v>1</v>
      </c>
      <c r="Z91" s="563" t="n">
        <f aca="false">0.2*W91+0.05*X91+0.75*Y91</f>
        <v>3.57</v>
      </c>
      <c r="AA91" s="95" t="s">
        <v>75</v>
      </c>
      <c r="AB91" s="557"/>
    </row>
    <row r="92" customFormat="false" ht="14.4" hidden="false" customHeight="false" outlineLevel="0" collapsed="false">
      <c r="C92" s="43" t="s">
        <v>279</v>
      </c>
      <c r="E92" s="45" t="n">
        <f aca="false">AVERAGE(E4:E91)</f>
        <v>56.9659090909091</v>
      </c>
      <c r="F92" s="45" t="n">
        <f aca="false">AVERAGE(F4:F91)</f>
        <v>49.5681818181818</v>
      </c>
      <c r="G92" s="45" t="n">
        <f aca="false">AVERAGE(G4:G91)</f>
        <v>68.1818181818182</v>
      </c>
      <c r="W92" s="46" t="n">
        <f aca="false">AVERAGE(W4:W91)</f>
        <v>78.1379419191919</v>
      </c>
      <c r="X92" s="46" t="n">
        <f aca="false">AVERAGE(X4:X91)</f>
        <v>57.2772727272727</v>
      </c>
      <c r="Y92" s="46" t="n">
        <f aca="false">AVERAGE(Y4:Y91)</f>
        <v>58.2386363636364</v>
      </c>
      <c r="Z92" s="46" t="n">
        <f aca="false">AVERAGE(Z4:Z91)</f>
        <v>62.1448106060606</v>
      </c>
    </row>
  </sheetData>
  <printOptions headings="false" gridLines="false" gridLinesSet="true" horizontalCentered="false" verticalCentered="false"/>
  <pageMargins left="0.747916666666667" right="0.59027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BIL 221 Veri Yapilari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4T09:54:42Z</dcterms:created>
  <dc:creator>K. Dincer</dc:creator>
  <dc:description/>
  <dc:language>en-US</dc:language>
  <cp:lastModifiedBy>teaching</cp:lastModifiedBy>
  <cp:lastPrinted>1999-01-25T08:58:39Z</cp:lastPrinted>
  <dcterms:modified xsi:type="dcterms:W3CDTF">2001-06-18T19:41:16Z</dcterms:modified>
  <cp:revision>0</cp:revision>
  <dc:subject/>
  <dc:title/>
</cp:coreProperties>
</file>