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1">
  <si>
    <t xml:space="preserve">BIL 222 - PROGRAMMING  LANGUAGES  (Spring 99)</t>
  </si>
  <si>
    <t xml:space="preserve">No</t>
  </si>
  <si>
    <t xml:space="preserve">SOYADI</t>
  </si>
  <si>
    <t xml:space="preserve">ADI</t>
  </si>
  <si>
    <t xml:space="preserve">STD NO</t>
  </si>
  <si>
    <t xml:space="preserve">Prg1</t>
  </si>
  <si>
    <t xml:space="preserve">Prg2</t>
  </si>
  <si>
    <t xml:space="preserve">Prg3</t>
  </si>
  <si>
    <t xml:space="preserve">Prg4</t>
  </si>
  <si>
    <t xml:space="preserve">Hw1</t>
  </si>
  <si>
    <t xml:space="preserve">Hw2</t>
  </si>
  <si>
    <t xml:space="preserve">HW3(Raw)</t>
  </si>
  <si>
    <t xml:space="preserve">Hw3'</t>
  </si>
  <si>
    <t xml:space="preserve">Hw4</t>
  </si>
  <si>
    <t xml:space="preserve">Qz1</t>
  </si>
  <si>
    <t xml:space="preserve">Qz2</t>
  </si>
  <si>
    <t xml:space="preserve">Qz/Lab</t>
  </si>
  <si>
    <t xml:space="preserve">MT1</t>
  </si>
  <si>
    <t xml:space="preserve">MT2</t>
  </si>
  <si>
    <t xml:space="preserve">FINAL</t>
  </si>
  <si>
    <t xml:space="preserve">TOTAL</t>
  </si>
  <si>
    <t xml:space="preserve">AKAR</t>
  </si>
  <si>
    <t xml:space="preserve">Berk</t>
  </si>
  <si>
    <t xml:space="preserve">AKBULUT</t>
  </si>
  <si>
    <t xml:space="preserve">Sadık</t>
  </si>
  <si>
    <t xml:space="preserve">AKÇABOY</t>
  </si>
  <si>
    <t xml:space="preserve">Ahmet Talha</t>
  </si>
  <si>
    <t xml:space="preserve">ATEŞ</t>
  </si>
  <si>
    <t xml:space="preserve">Görkem İsmail</t>
  </si>
  <si>
    <t xml:space="preserve">BASKOY</t>
  </si>
  <si>
    <t xml:space="preserve">Cihad</t>
  </si>
  <si>
    <t xml:space="preserve">BAYDAR</t>
  </si>
  <si>
    <t xml:space="preserve">Emin Serkan</t>
  </si>
  <si>
    <t xml:space="preserve">BİLGİN</t>
  </si>
  <si>
    <t xml:space="preserve">Fuat</t>
  </si>
  <si>
    <t xml:space="preserve">ÇALIŞKAN</t>
  </si>
  <si>
    <t xml:space="preserve">S. Dicle</t>
  </si>
  <si>
    <t xml:space="preserve">ÇELEBİ</t>
  </si>
  <si>
    <t xml:space="preserve">Saygın</t>
  </si>
  <si>
    <t xml:space="preserve">ÇEVİKER</t>
  </si>
  <si>
    <t xml:space="preserve">Suphi</t>
  </si>
  <si>
    <t xml:space="preserve">ÇİÇEK</t>
  </si>
  <si>
    <t xml:space="preserve">Rıdvan</t>
  </si>
  <si>
    <t xml:space="preserve">DÖNMEZ</t>
  </si>
  <si>
    <t xml:space="preserve">Nilay</t>
  </si>
  <si>
    <t xml:space="preserve">DURAK</t>
  </si>
  <si>
    <t xml:space="preserve">Nurcan</t>
  </si>
  <si>
    <t xml:space="preserve">DURGAR</t>
  </si>
  <si>
    <t xml:space="preserve">İlknur</t>
  </si>
  <si>
    <t xml:space="preserve">ERDOGAN</t>
  </si>
  <si>
    <t xml:space="preserve">Umut Baris</t>
  </si>
  <si>
    <t xml:space="preserve">GÜLŞEN</t>
  </si>
  <si>
    <t xml:space="preserve">Galip</t>
  </si>
  <si>
    <t xml:space="preserve">KENAROGLU</t>
  </si>
  <si>
    <t xml:space="preserve">Bahar</t>
  </si>
  <si>
    <t xml:space="preserve">KOÇ</t>
  </si>
  <si>
    <t xml:space="preserve">Serkan</t>
  </si>
  <si>
    <t xml:space="preserve">KORAL</t>
  </si>
  <si>
    <t xml:space="preserve">Beste</t>
  </si>
  <si>
    <t xml:space="preserve">NURAY</t>
  </si>
  <si>
    <t xml:space="preserve">Rabia</t>
  </si>
  <si>
    <t xml:space="preserve">OĞUZ</t>
  </si>
  <si>
    <t xml:space="preserve">Bekir</t>
  </si>
  <si>
    <t xml:space="preserve">ÖNEY</t>
  </si>
  <si>
    <t xml:space="preserve">Lütfi İlteriş</t>
  </si>
  <si>
    <t xml:space="preserve">ÖZÇINAR</t>
  </si>
  <si>
    <t xml:space="preserve">Leman Özge</t>
  </si>
  <si>
    <t xml:space="preserve">OZKAN</t>
  </si>
  <si>
    <t xml:space="preserve">Metin</t>
  </si>
  <si>
    <t xml:space="preserve">ÖZTÜRK</t>
  </si>
  <si>
    <t xml:space="preserve">Yavuz</t>
  </si>
  <si>
    <t xml:space="preserve">SEVDİK</t>
  </si>
  <si>
    <t xml:space="preserve">Ayışığı Başak</t>
  </si>
  <si>
    <t xml:space="preserve">SÜMER</t>
  </si>
  <si>
    <t xml:space="preserve">Emre</t>
  </si>
  <si>
    <t xml:space="preserve">ŞENDENİZ</t>
  </si>
  <si>
    <t xml:space="preserve">Özenay</t>
  </si>
  <si>
    <t xml:space="preserve">TAŞ</t>
  </si>
  <si>
    <t xml:space="preserve">Mert</t>
  </si>
  <si>
    <t xml:space="preserve">TUZCU</t>
  </si>
  <si>
    <t xml:space="preserve">Ahmet Mahir</t>
  </si>
  <si>
    <t xml:space="preserve">YÜREKTEN</t>
  </si>
  <si>
    <t xml:space="preserve">Özgür</t>
  </si>
  <si>
    <t xml:space="preserve">YÜRET</t>
  </si>
  <si>
    <t xml:space="preserve">Bora</t>
  </si>
  <si>
    <t xml:space="preserve">Average:</t>
  </si>
  <si>
    <t xml:space="preserve">Std.Dev.:</t>
  </si>
  <si>
    <t xml:space="preserve">Percentage</t>
  </si>
  <si>
    <t xml:space="preserve">max80</t>
  </si>
  <si>
    <t xml:space="preserve"> </t>
  </si>
  <si>
    <t xml:space="preserve">Prog.1</t>
  </si>
  <si>
    <t xml:space="preserve">Programming</t>
  </si>
  <si>
    <t xml:space="preserve">Disk Simulator</t>
  </si>
  <si>
    <t xml:space="preserve">Program #2</t>
  </si>
  <si>
    <t xml:space="preserve">Due Feb 25</t>
  </si>
  <si>
    <t xml:space="preserve">Pascal - Telephone Book (1-8)</t>
  </si>
  <si>
    <t xml:space="preserve">Prog.3</t>
  </si>
  <si>
    <t xml:space="preserve">Delphi</t>
  </si>
  <si>
    <t xml:space="preserve">Prog.4</t>
  </si>
  <si>
    <t xml:space="preserve">PS 3.9 + Lexer in C</t>
  </si>
  <si>
    <t xml:space="preserve">Quiz 1</t>
  </si>
  <si>
    <t xml:space="preserve">Feb 23</t>
  </si>
  <si>
    <t xml:space="preserve">vonNeuman+Pascal program</t>
  </si>
  <si>
    <t xml:space="preserve">Quiz 2</t>
  </si>
  <si>
    <t xml:space="preserve">Pascal - Letter Grades</t>
  </si>
  <si>
    <t xml:space="preserve">HW1</t>
  </si>
  <si>
    <t xml:space="preserve">Due: Mr 2</t>
  </si>
  <si>
    <t xml:space="preserve">RQ 2.5, 3.5, 3.9, 3.12</t>
  </si>
  <si>
    <t xml:space="preserve">PS. 2.1, 3.5,7,8</t>
  </si>
  <si>
    <t xml:space="preserve">HW2 </t>
  </si>
  <si>
    <t xml:space="preserve">Due: Mr 11</t>
  </si>
  <si>
    <t xml:space="preserve">RQ 1.23, 28, 29, 30</t>
  </si>
  <si>
    <t xml:space="preserve">PS. 3.9, 10, 17</t>
  </si>
  <si>
    <t xml:space="preserve">HW3</t>
  </si>
  <si>
    <t xml:space="preserve">(2,RQ10,20)(3/2c, 3abc)</t>
  </si>
  <si>
    <t xml:space="preserve">HW4</t>
  </si>
  <si>
    <t xml:space="preserve">Due: Ap 16</t>
  </si>
  <si>
    <t xml:space="preserve">Sneech (Lex/Yacc)</t>
  </si>
  <si>
    <t xml:space="preserve">Letter</t>
  </si>
  <si>
    <t xml:space="preserve">A</t>
  </si>
  <si>
    <t xml:space="preserve">A-</t>
  </si>
  <si>
    <t xml:space="preserve">B+</t>
  </si>
  <si>
    <t xml:space="preserve">B</t>
  </si>
  <si>
    <t xml:space="preserve">C+</t>
  </si>
  <si>
    <t xml:space="preserve">C </t>
  </si>
  <si>
    <t xml:space="preserve">C</t>
  </si>
  <si>
    <t xml:space="preserve">C-</t>
  </si>
  <si>
    <t xml:space="preserve">D+</t>
  </si>
  <si>
    <t xml:space="preserve">D </t>
  </si>
  <si>
    <t xml:space="preserve">F</t>
  </si>
  <si>
    <t xml:space="preserve">BIL 222 - PROGRAMMING  LANGU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[$-409]m/d/yyyy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10"/>
      <color rgb="FF800000"/>
      <name val="Arial"/>
      <family val="0"/>
      <charset val="162"/>
    </font>
    <font>
      <sz val="10"/>
      <color rgb="FF000000"/>
      <name val="Arial"/>
      <family val="2"/>
      <charset val="162"/>
    </font>
    <font>
      <sz val="10"/>
      <color rgb="FF000080"/>
      <name val="Arial"/>
      <family val="2"/>
      <charset val="162"/>
    </font>
    <font>
      <sz val="8"/>
      <color rgb="FF000080"/>
      <name val="Arial"/>
      <family val="2"/>
      <charset val="162"/>
    </font>
    <font>
      <sz val="10"/>
      <color rgb="FF000000"/>
      <name val="Arial"/>
      <family val="0"/>
      <charset val="162"/>
    </font>
    <font>
      <sz val="8"/>
      <color rgb="FFFF0000"/>
      <name val="Arial"/>
      <family val="2"/>
      <charset val="162"/>
    </font>
    <font>
      <b val="true"/>
      <sz val="10"/>
      <color rgb="FF000000"/>
      <name val="Arial"/>
      <family val="0"/>
      <charset val="162"/>
    </font>
    <font>
      <b val="true"/>
      <i val="true"/>
      <sz val="10"/>
      <color rgb="FF000000"/>
      <name val="Arial"/>
      <family val="0"/>
      <charset val="162"/>
    </font>
    <font>
      <b val="true"/>
      <i val="true"/>
      <sz val="10"/>
      <color rgb="FF8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i val="true"/>
      <sz val="8"/>
      <color rgb="FF8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8"/>
      <color rgb="FF000000"/>
      <name val="Arial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4" min="4" style="1" width="8.99"/>
    <col collapsed="false" customWidth="true" hidden="false" outlineLevel="0" max="10" min="5" style="2" width="4.7"/>
    <col collapsed="false" customWidth="true" hidden="false" outlineLevel="0" max="11" min="11" style="2" width="0.13"/>
    <col collapsed="false" customWidth="true" hidden="false" outlineLevel="0" max="18" min="12" style="2" width="5.71"/>
    <col collapsed="false" customWidth="true" hidden="false" outlineLevel="0" max="19" min="19" style="3" width="5.71"/>
    <col collapsed="false" customWidth="true" hidden="false" outlineLevel="0" max="20" min="20" style="4" width="7.7"/>
    <col collapsed="false" customWidth="false" hidden="false" outlineLevel="0" max="257" min="21" style="1" width="9.14"/>
  </cols>
  <sheetData>
    <row r="1" customFormat="false" ht="12" hidden="false" customHeight="false" outlineLevel="0" collapsed="false">
      <c r="B1" s="5"/>
    </row>
    <row r="2" customFormat="false" ht="13.5" hidden="false" customHeight="false" outlineLevel="0" collapsed="false">
      <c r="A2" s="6"/>
      <c r="B2" s="7" t="s">
        <v>0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6" customFormat="true" ht="12.75" hidden="false" customHeight="fals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3" t="s">
        <v>17</v>
      </c>
      <c r="R3" s="13" t="s">
        <v>18</v>
      </c>
      <c r="S3" s="14" t="s">
        <v>19</v>
      </c>
      <c r="T3" s="15" t="s">
        <v>20</v>
      </c>
    </row>
    <row r="4" s="23" customFormat="true" ht="12" hidden="false" customHeight="true" outlineLevel="0" collapsed="false">
      <c r="A4" s="17" t="n">
        <v>1</v>
      </c>
      <c r="B4" s="18" t="s">
        <v>21</v>
      </c>
      <c r="C4" s="18" t="s">
        <v>22</v>
      </c>
      <c r="D4" s="18" t="n">
        <v>97131032</v>
      </c>
      <c r="E4" s="19" t="n">
        <v>98</v>
      </c>
      <c r="F4" s="19" t="n">
        <v>75</v>
      </c>
      <c r="G4" s="19" t="n">
        <v>100</v>
      </c>
      <c r="H4" s="19" t="n">
        <v>100</v>
      </c>
      <c r="I4" s="19" t="n">
        <v>57</v>
      </c>
      <c r="J4" s="19" t="n">
        <v>75</v>
      </c>
      <c r="K4" s="19" t="n">
        <v>57</v>
      </c>
      <c r="L4" s="20" t="n">
        <v>65.7142857142857</v>
      </c>
      <c r="M4" s="19" t="n">
        <v>68</v>
      </c>
      <c r="N4" s="19" t="n">
        <v>65</v>
      </c>
      <c r="O4" s="19" t="n">
        <v>95</v>
      </c>
      <c r="P4" s="19" t="n">
        <v>100</v>
      </c>
      <c r="Q4" s="19" t="n">
        <v>82</v>
      </c>
      <c r="R4" s="19" t="n">
        <v>82</v>
      </c>
      <c r="S4" s="20" t="n">
        <v>103</v>
      </c>
      <c r="T4" s="21" t="n">
        <f aca="false">(E4+F4+G4+H4+(I4*10/8)+J4+L4+M4)/8*0.3+(N4+O4+P4)/3*0.1+Q4*0.15+R4*0.15+S4*0.3</f>
        <v>88.6528273809524</v>
      </c>
      <c r="U4" s="22"/>
      <c r="V4" s="22"/>
      <c r="W4" s="22"/>
      <c r="X4" s="22"/>
      <c r="Y4" s="22"/>
      <c r="Z4" s="22"/>
      <c r="AA4" s="22"/>
      <c r="IS4" s="24"/>
      <c r="IT4" s="24"/>
      <c r="IU4" s="24"/>
    </row>
    <row r="5" s="30" customFormat="true" ht="12.75" hidden="false" customHeight="false" outlineLevel="0" collapsed="false">
      <c r="A5" s="25" t="n">
        <v>2</v>
      </c>
      <c r="B5" s="26" t="s">
        <v>23</v>
      </c>
      <c r="C5" s="26" t="s">
        <v>24</v>
      </c>
      <c r="D5" s="26" t="n">
        <v>97131041</v>
      </c>
      <c r="E5" s="27" t="n">
        <v>100</v>
      </c>
      <c r="F5" s="27" t="n">
        <v>100</v>
      </c>
      <c r="G5" s="27" t="n">
        <v>100</v>
      </c>
      <c r="H5" s="27" t="n">
        <v>100</v>
      </c>
      <c r="I5" s="27" t="n">
        <v>52</v>
      </c>
      <c r="J5" s="27" t="n">
        <v>0</v>
      </c>
      <c r="K5" s="27" t="n">
        <v>67</v>
      </c>
      <c r="L5" s="28" t="n">
        <v>64.2857142857143</v>
      </c>
      <c r="M5" s="27" t="n">
        <v>0</v>
      </c>
      <c r="N5" s="27" t="n">
        <v>91</v>
      </c>
      <c r="O5" s="27" t="n">
        <v>100</v>
      </c>
      <c r="P5" s="27" t="n">
        <v>90</v>
      </c>
      <c r="Q5" s="27" t="n">
        <v>65</v>
      </c>
      <c r="R5" s="27" t="n">
        <v>85</v>
      </c>
      <c r="S5" s="28" t="n">
        <v>118</v>
      </c>
      <c r="T5" s="29" t="n">
        <f aca="false">(E5+F5+G5+H5+(I5*10/8)+J5+L5+M5)/8*0.3+(N5+O5+P5)/3*0.1+Q5*0.15+R5*0.15+S5*0.3</f>
        <v>87.114880952381</v>
      </c>
    </row>
    <row r="6" customFormat="false" ht="12.75" hidden="false" customHeight="false" outlineLevel="0" collapsed="false">
      <c r="A6" s="31" t="n">
        <v>3</v>
      </c>
      <c r="B6" s="32" t="s">
        <v>25</v>
      </c>
      <c r="C6" s="32" t="s">
        <v>26</v>
      </c>
      <c r="D6" s="32" t="n">
        <v>97131007</v>
      </c>
      <c r="E6" s="33" t="n">
        <v>10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46</v>
      </c>
      <c r="L6" s="34" t="n">
        <v>65.7142857142857</v>
      </c>
      <c r="M6" s="33" t="n">
        <v>0</v>
      </c>
      <c r="N6" s="33" t="n">
        <v>50</v>
      </c>
      <c r="O6" s="33" t="n">
        <v>90</v>
      </c>
      <c r="P6" s="33" t="n">
        <v>90</v>
      </c>
      <c r="Q6" s="33" t="n">
        <v>13</v>
      </c>
      <c r="R6" s="33" t="n">
        <v>46</v>
      </c>
      <c r="S6" s="34" t="n">
        <v>45</v>
      </c>
      <c r="T6" s="35" t="n">
        <f aca="false">(E6+F6+G6+H6+(I6*10/8)+J6+L6+M6)/8*0.3+(N6+O6+P6)/3*0.1+Q6*0.15+R6*0.15+S6*0.3</f>
        <v>36.2309523809524</v>
      </c>
    </row>
    <row r="7" s="40" customFormat="true" ht="12.75" hidden="false" customHeight="false" outlineLevel="0" collapsed="false">
      <c r="A7" s="36" t="n">
        <v>4</v>
      </c>
      <c r="B7" s="30" t="s">
        <v>27</v>
      </c>
      <c r="C7" s="30" t="s">
        <v>28</v>
      </c>
      <c r="D7" s="30" t="n">
        <v>97131021</v>
      </c>
      <c r="E7" s="37" t="n">
        <v>100</v>
      </c>
      <c r="F7" s="37" t="n">
        <v>65</v>
      </c>
      <c r="G7" s="37" t="n">
        <v>0</v>
      </c>
      <c r="H7" s="37" t="n">
        <v>0</v>
      </c>
      <c r="I7" s="37" t="n">
        <v>58</v>
      </c>
      <c r="J7" s="37" t="n">
        <v>51</v>
      </c>
      <c r="K7" s="37" t="n">
        <v>45</v>
      </c>
      <c r="L7" s="38" t="n">
        <v>64.2857142857143</v>
      </c>
      <c r="M7" s="37" t="n">
        <v>0</v>
      </c>
      <c r="N7" s="37" t="n">
        <v>86</v>
      </c>
      <c r="O7" s="37" t="n">
        <v>90</v>
      </c>
      <c r="P7" s="37" t="n">
        <v>90</v>
      </c>
      <c r="Q7" s="37" t="n">
        <v>79</v>
      </c>
      <c r="R7" s="37" t="n">
        <v>81</v>
      </c>
      <c r="S7" s="38" t="n">
        <v>115</v>
      </c>
      <c r="T7" s="39" t="n">
        <f aca="false">(E7+F7+G7+H7+(I7*10/8)+J7+L7+M7)/8*0.3+(N7+O7+P7)/3*0.1+Q7*0.15+R7*0.15+S7*0.3</f>
        <v>80.596130952381</v>
      </c>
    </row>
    <row r="8" s="40" customFormat="true" ht="12.75" hidden="false" customHeight="false" outlineLevel="0" collapsed="false">
      <c r="A8" s="31" t="n">
        <v>5</v>
      </c>
      <c r="B8" s="32" t="s">
        <v>29</v>
      </c>
      <c r="C8" s="32" t="s">
        <v>30</v>
      </c>
      <c r="D8" s="32"/>
      <c r="E8" s="33" t="n">
        <v>100</v>
      </c>
      <c r="F8" s="33" t="n">
        <v>70</v>
      </c>
      <c r="G8" s="33" t="n">
        <v>100</v>
      </c>
      <c r="H8" s="33" t="n">
        <v>0</v>
      </c>
      <c r="I8" s="33" t="n">
        <v>75</v>
      </c>
      <c r="J8" s="33" t="n">
        <v>80</v>
      </c>
      <c r="K8" s="33" t="n">
        <v>70</v>
      </c>
      <c r="L8" s="34" t="n">
        <v>100</v>
      </c>
      <c r="M8" s="33" t="n">
        <v>0</v>
      </c>
      <c r="N8" s="33" t="n">
        <v>87</v>
      </c>
      <c r="O8" s="33" t="n">
        <v>0</v>
      </c>
      <c r="P8" s="33" t="n">
        <v>0</v>
      </c>
      <c r="Q8" s="33" t="n">
        <v>65</v>
      </c>
      <c r="R8" s="33" t="n">
        <v>60</v>
      </c>
      <c r="S8" s="34" t="n">
        <v>88</v>
      </c>
      <c r="T8" s="35" t="n">
        <f aca="false">(E8+F8+G8+H8+(I8*10/8)+J8+L8+M8)/8*0.3+(N8+O8+P8)/3*0.1+Q8*0.15+R8*0.15+S8*0.3</f>
        <v>68.440625</v>
      </c>
    </row>
    <row r="9" s="40" customFormat="true" ht="12.75" hidden="false" customHeight="false" outlineLevel="0" collapsed="false">
      <c r="A9" s="36" t="n">
        <v>6</v>
      </c>
      <c r="B9" s="30" t="s">
        <v>31</v>
      </c>
      <c r="C9" s="30" t="s">
        <v>32</v>
      </c>
      <c r="D9" s="30" t="n">
        <v>97131038</v>
      </c>
      <c r="E9" s="37" t="n">
        <v>100</v>
      </c>
      <c r="F9" s="37" t="n">
        <v>70</v>
      </c>
      <c r="G9" s="37" t="n">
        <v>100</v>
      </c>
      <c r="H9" s="37" t="n">
        <v>10</v>
      </c>
      <c r="I9" s="37" t="n">
        <v>55</v>
      </c>
      <c r="J9" s="37" t="n">
        <v>75</v>
      </c>
      <c r="K9" s="37" t="n">
        <v>51</v>
      </c>
      <c r="L9" s="38" t="n">
        <v>72.8571428571429</v>
      </c>
      <c r="M9" s="37" t="n">
        <v>45</v>
      </c>
      <c r="N9" s="37" t="n">
        <v>78</v>
      </c>
      <c r="O9" s="37" t="n">
        <v>70</v>
      </c>
      <c r="P9" s="37" t="n">
        <v>100</v>
      </c>
      <c r="Q9" s="37" t="n">
        <v>39</v>
      </c>
      <c r="R9" s="37" t="n">
        <v>55</v>
      </c>
      <c r="S9" s="38" t="n">
        <v>63</v>
      </c>
      <c r="T9" s="39" t="n">
        <f aca="false">(E9+F9+G9+H9+(I9*10/8)+J9+L9+M9)/8*0.3+(N9+O9+P9)/3*0.1+Q9*0.15+R9*0.15+S9*0.3</f>
        <v>61.5769345238095</v>
      </c>
    </row>
    <row r="10" s="40" customFormat="true" ht="12.75" hidden="false" customHeight="false" outlineLevel="0" collapsed="false">
      <c r="A10" s="31" t="n">
        <v>7</v>
      </c>
      <c r="B10" s="32" t="s">
        <v>33</v>
      </c>
      <c r="C10" s="32" t="s">
        <v>34</v>
      </c>
      <c r="D10" s="32" t="n">
        <v>97131024</v>
      </c>
      <c r="E10" s="33" t="n">
        <v>100</v>
      </c>
      <c r="F10" s="33" t="n">
        <v>65</v>
      </c>
      <c r="G10" s="33" t="n">
        <v>0</v>
      </c>
      <c r="H10" s="33" t="n">
        <v>0</v>
      </c>
      <c r="I10" s="33" t="n">
        <v>45</v>
      </c>
      <c r="J10" s="33" t="n">
        <v>50</v>
      </c>
      <c r="K10" s="33" t="n">
        <v>56</v>
      </c>
      <c r="L10" s="34" t="n">
        <v>80</v>
      </c>
      <c r="M10" s="33" t="n">
        <v>0</v>
      </c>
      <c r="N10" s="33" t="n">
        <v>85</v>
      </c>
      <c r="O10" s="33" t="n">
        <v>75</v>
      </c>
      <c r="P10" s="33" t="n">
        <v>90</v>
      </c>
      <c r="Q10" s="33" t="n">
        <v>39</v>
      </c>
      <c r="R10" s="33" t="n">
        <v>59</v>
      </c>
      <c r="S10" s="34" t="n">
        <v>91</v>
      </c>
      <c r="T10" s="35" t="n">
        <f aca="false">(E10+F10+G10+H10+(I10*10/8)+J10+L10+M10)/8*0.3+(N10+O10+P10)/3*0.1+Q10*0.15+R10*0.15+S10*0.3</f>
        <v>63.5052083333333</v>
      </c>
    </row>
    <row r="11" s="40" customFormat="true" ht="12.75" hidden="false" customHeight="false" outlineLevel="0" collapsed="false">
      <c r="A11" s="36" t="n">
        <v>8</v>
      </c>
      <c r="B11" s="30" t="s">
        <v>35</v>
      </c>
      <c r="C11" s="30" t="s">
        <v>36</v>
      </c>
      <c r="D11" s="30" t="n">
        <v>97131055</v>
      </c>
      <c r="E11" s="37" t="n">
        <v>100</v>
      </c>
      <c r="F11" s="37" t="n">
        <v>70</v>
      </c>
      <c r="G11" s="37" t="n">
        <v>60</v>
      </c>
      <c r="H11" s="37" t="n">
        <v>20</v>
      </c>
      <c r="I11" s="37" t="n">
        <v>68</v>
      </c>
      <c r="J11" s="37" t="n">
        <v>60</v>
      </c>
      <c r="K11" s="37" t="n">
        <v>55</v>
      </c>
      <c r="L11" s="38" t="n">
        <v>78.5714285714286</v>
      </c>
      <c r="M11" s="37" t="n">
        <v>100</v>
      </c>
      <c r="N11" s="37" t="n">
        <v>70</v>
      </c>
      <c r="O11" s="37" t="n">
        <v>70</v>
      </c>
      <c r="P11" s="37" t="n">
        <v>90</v>
      </c>
      <c r="Q11" s="37" t="n">
        <v>54</v>
      </c>
      <c r="R11" s="37" t="n">
        <v>79</v>
      </c>
      <c r="S11" s="38" t="n">
        <v>115</v>
      </c>
      <c r="T11" s="39" t="n">
        <f aca="false">(E11+F11+G11+H11+(I11*10/8)+J11+L11+M11)/8*0.3+(N11+O11+P11)/3*0.1+Q11*0.15+R11*0.15+S11*0.3</f>
        <v>83.6255952380952</v>
      </c>
    </row>
    <row r="12" s="40" customFormat="true" ht="12.75" hidden="false" customHeight="false" outlineLevel="0" collapsed="false">
      <c r="A12" s="31" t="n">
        <v>9</v>
      </c>
      <c r="B12" s="32" t="s">
        <v>37</v>
      </c>
      <c r="C12" s="32" t="s">
        <v>38</v>
      </c>
      <c r="D12" s="32" t="n">
        <v>97131050</v>
      </c>
      <c r="E12" s="33" t="n">
        <v>95</v>
      </c>
      <c r="F12" s="33" t="n">
        <v>100</v>
      </c>
      <c r="G12" s="33" t="n">
        <v>100</v>
      </c>
      <c r="H12" s="33" t="n">
        <v>95</v>
      </c>
      <c r="I12" s="33" t="n">
        <v>70</v>
      </c>
      <c r="J12" s="33" t="n">
        <v>80</v>
      </c>
      <c r="K12" s="33" t="n">
        <v>54</v>
      </c>
      <c r="L12" s="34" t="n">
        <v>77.1428571428571</v>
      </c>
      <c r="M12" s="33" t="n">
        <v>75</v>
      </c>
      <c r="N12" s="33" t="n">
        <v>78</v>
      </c>
      <c r="O12" s="33" t="n">
        <v>80</v>
      </c>
      <c r="P12" s="33" t="n">
        <v>90</v>
      </c>
      <c r="Q12" s="33" t="n">
        <v>77</v>
      </c>
      <c r="R12" s="33" t="n">
        <v>70</v>
      </c>
      <c r="S12" s="34" t="n">
        <v>95</v>
      </c>
      <c r="T12" s="35" t="n">
        <f aca="false">(E12+F12+G12+H12+(I12*10/8)+J12+L12+M12)/8*0.3+(N12+O12+P12)/3*0.1+Q12*0.15+R12*0.15+S12*0.3</f>
        <v>85.4282738095238</v>
      </c>
    </row>
    <row r="13" s="40" customFormat="true" ht="12.75" hidden="false" customHeight="false" outlineLevel="0" collapsed="false">
      <c r="A13" s="36" t="n">
        <v>10</v>
      </c>
      <c r="B13" s="30" t="s">
        <v>39</v>
      </c>
      <c r="C13" s="30" t="s">
        <v>40</v>
      </c>
      <c r="D13" s="30" t="n">
        <v>97131001</v>
      </c>
      <c r="E13" s="37" t="n">
        <v>100</v>
      </c>
      <c r="F13" s="37" t="n">
        <v>0</v>
      </c>
      <c r="G13" s="37" t="n">
        <v>10</v>
      </c>
      <c r="H13" s="37" t="n">
        <v>-1</v>
      </c>
      <c r="I13" s="37" t="n">
        <v>0</v>
      </c>
      <c r="J13" s="37" t="n">
        <v>0</v>
      </c>
      <c r="K13" s="37" t="n">
        <v>50</v>
      </c>
      <c r="L13" s="38" t="n">
        <v>71.4285714285714</v>
      </c>
      <c r="M13" s="37" t="n">
        <v>23</v>
      </c>
      <c r="N13" s="37" t="n">
        <v>0</v>
      </c>
      <c r="O13" s="37" t="n">
        <v>50</v>
      </c>
      <c r="P13" s="37" t="n">
        <v>100</v>
      </c>
      <c r="Q13" s="37" t="n">
        <v>73</v>
      </c>
      <c r="R13" s="37" t="n">
        <v>74</v>
      </c>
      <c r="S13" s="38" t="n">
        <v>107</v>
      </c>
      <c r="T13" s="39" t="n">
        <f aca="false">(E13+F13+G13+H13+(I13*10/8)+J13+L13+M13)/8*0.3+(N13+O13+P13)/3*0.1+Q13*0.15+R13*0.15+S13*0.3</f>
        <v>66.7785714285714</v>
      </c>
    </row>
    <row r="14" s="40" customFormat="true" ht="12.75" hidden="false" customHeight="false" outlineLevel="0" collapsed="false">
      <c r="A14" s="31" t="n">
        <v>11</v>
      </c>
      <c r="B14" s="32" t="s">
        <v>41</v>
      </c>
      <c r="C14" s="32" t="s">
        <v>42</v>
      </c>
      <c r="D14" s="32" t="n">
        <v>97131006</v>
      </c>
      <c r="E14" s="33" t="n">
        <v>95</v>
      </c>
      <c r="F14" s="33" t="n">
        <v>75</v>
      </c>
      <c r="G14" s="33" t="n">
        <v>0</v>
      </c>
      <c r="H14" s="33" t="n">
        <v>80</v>
      </c>
      <c r="I14" s="33" t="n">
        <v>0</v>
      </c>
      <c r="J14" s="33" t="n">
        <v>0</v>
      </c>
      <c r="K14" s="33" t="n">
        <v>0</v>
      </c>
      <c r="L14" s="34" t="n">
        <v>0</v>
      </c>
      <c r="M14" s="33" t="n">
        <v>0</v>
      </c>
      <c r="N14" s="33" t="n">
        <v>0</v>
      </c>
      <c r="O14" s="33" t="n">
        <v>90</v>
      </c>
      <c r="P14" s="33" t="n">
        <v>100</v>
      </c>
      <c r="Q14" s="33" t="n">
        <v>57</v>
      </c>
      <c r="R14" s="33" t="n">
        <v>65</v>
      </c>
      <c r="S14" s="34" t="n">
        <v>112</v>
      </c>
      <c r="T14" s="35" t="n">
        <f aca="false">(E14+F14+G14+H14+(I14*10/8)+J14+L14+M14)/8*0.3+(N14+O14+P14)/3*0.1+Q14*0.15+R14*0.15+S14*0.3</f>
        <v>67.6083333333333</v>
      </c>
    </row>
    <row r="15" s="40" customFormat="true" ht="12.75" hidden="false" customHeight="false" outlineLevel="0" collapsed="false">
      <c r="A15" s="36" t="n">
        <v>12</v>
      </c>
      <c r="B15" s="30" t="s">
        <v>43</v>
      </c>
      <c r="C15" s="30" t="s">
        <v>44</v>
      </c>
      <c r="D15" s="30" t="n">
        <v>97131016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68</v>
      </c>
      <c r="K15" s="37" t="n">
        <v>0</v>
      </c>
      <c r="L15" s="38" t="n">
        <v>0</v>
      </c>
      <c r="M15" s="37" t="n">
        <v>0</v>
      </c>
      <c r="N15" s="37" t="n">
        <v>65</v>
      </c>
      <c r="O15" s="37" t="n">
        <v>0</v>
      </c>
      <c r="P15" s="37" t="n">
        <v>0</v>
      </c>
      <c r="Q15" s="37" t="n">
        <v>34</v>
      </c>
      <c r="R15" s="37" t="n">
        <v>66</v>
      </c>
      <c r="S15" s="38" t="n">
        <v>94</v>
      </c>
      <c r="T15" s="39" t="n">
        <f aca="false">(E15+F15+G15+H15+(I15*10/8)+J15+L15+M15)/8*0.3+(N15+O15+P15)/3*0.1+Q15*0.15+R15*0.15+S15*0.3</f>
        <v>47.9166666666667</v>
      </c>
    </row>
    <row r="16" customFormat="false" ht="12.75" hidden="false" customHeight="false" outlineLevel="0" collapsed="false">
      <c r="A16" s="31" t="n">
        <v>13</v>
      </c>
      <c r="B16" s="32" t="s">
        <v>45</v>
      </c>
      <c r="C16" s="32" t="s">
        <v>46</v>
      </c>
      <c r="D16" s="32" t="n">
        <v>97131031</v>
      </c>
      <c r="E16" s="33" t="n">
        <v>95</v>
      </c>
      <c r="F16" s="33" t="n">
        <v>70</v>
      </c>
      <c r="G16" s="33" t="n">
        <v>100</v>
      </c>
      <c r="H16" s="33" t="n">
        <v>95</v>
      </c>
      <c r="I16" s="33" t="n">
        <v>66</v>
      </c>
      <c r="J16" s="33" t="n">
        <v>95</v>
      </c>
      <c r="K16" s="33" t="n">
        <v>58</v>
      </c>
      <c r="L16" s="34" t="n">
        <v>82.8571428571429</v>
      </c>
      <c r="M16" s="33" t="n">
        <v>100</v>
      </c>
      <c r="N16" s="33" t="n">
        <v>90</v>
      </c>
      <c r="O16" s="33" t="n">
        <v>95</v>
      </c>
      <c r="P16" s="33" t="n">
        <v>90</v>
      </c>
      <c r="Q16" s="33" t="n">
        <v>97</v>
      </c>
      <c r="R16" s="33" t="n">
        <v>90</v>
      </c>
      <c r="S16" s="34" t="n">
        <v>116</v>
      </c>
      <c r="T16" s="35" t="n">
        <f aca="false">(E16+F16+G16+H16+(I16*10/8)+J16+L16+M16)/8*0.3+(N16+O16+P16)/3*0.1+Q16*0.15+R16*0.15+S16*0.3</f>
        <v>99.0300595238095</v>
      </c>
    </row>
    <row r="17" s="40" customFormat="true" ht="12.75" hidden="false" customHeight="false" outlineLevel="0" collapsed="false">
      <c r="A17" s="36" t="n">
        <v>14</v>
      </c>
      <c r="B17" s="30" t="s">
        <v>47</v>
      </c>
      <c r="C17" s="30" t="s">
        <v>48</v>
      </c>
      <c r="D17" s="30" t="n">
        <v>97131020</v>
      </c>
      <c r="E17" s="37" t="n">
        <v>100</v>
      </c>
      <c r="F17" s="37" t="n">
        <v>50</v>
      </c>
      <c r="G17" s="37" t="n">
        <v>70</v>
      </c>
      <c r="H17" s="37" t="n">
        <v>20</v>
      </c>
      <c r="I17" s="37" t="n">
        <v>65</v>
      </c>
      <c r="J17" s="37" t="n">
        <v>68</v>
      </c>
      <c r="K17" s="37" t="n">
        <v>54</v>
      </c>
      <c r="L17" s="38" t="n">
        <v>77.1428571428571</v>
      </c>
      <c r="M17" s="37" t="n">
        <v>95</v>
      </c>
      <c r="N17" s="37" t="n">
        <v>80</v>
      </c>
      <c r="O17" s="37" t="n">
        <v>85</v>
      </c>
      <c r="P17" s="37" t="n">
        <v>100</v>
      </c>
      <c r="Q17" s="37" t="n">
        <v>109</v>
      </c>
      <c r="R17" s="37" t="n">
        <v>87</v>
      </c>
      <c r="S17" s="38" t="n">
        <v>121</v>
      </c>
      <c r="T17" s="39" t="n">
        <f aca="false">(E17+F17+G17+H17+(I17*10/8)+J17+L17+M17)/8*0.3+(N17+O17+P17)/3*0.1+Q17*0.15+R17*0.15+S17*0.3</f>
        <v>95.5855654761905</v>
      </c>
    </row>
    <row r="18" s="40" customFormat="true" ht="12.75" hidden="false" customHeight="false" outlineLevel="0" collapsed="false">
      <c r="A18" s="31" t="n">
        <v>15</v>
      </c>
      <c r="B18" s="32" t="s">
        <v>49</v>
      </c>
      <c r="C18" s="32" t="s">
        <v>50</v>
      </c>
      <c r="D18" s="32" t="n">
        <v>97130032</v>
      </c>
      <c r="E18" s="33" t="n">
        <v>100</v>
      </c>
      <c r="F18" s="33" t="n">
        <v>90</v>
      </c>
      <c r="G18" s="33" t="n">
        <v>100</v>
      </c>
      <c r="H18" s="33" t="n">
        <v>-1</v>
      </c>
      <c r="I18" s="33" t="n">
        <v>80</v>
      </c>
      <c r="J18" s="33" t="n">
        <v>100</v>
      </c>
      <c r="K18" s="33" t="n">
        <v>0</v>
      </c>
      <c r="L18" s="34" t="n">
        <v>0</v>
      </c>
      <c r="M18" s="33" t="n">
        <v>100</v>
      </c>
      <c r="N18" s="33" t="n">
        <v>70</v>
      </c>
      <c r="O18" s="33" t="n">
        <v>90</v>
      </c>
      <c r="P18" s="33" t="n">
        <v>100</v>
      </c>
      <c r="Q18" s="33" t="n">
        <v>46</v>
      </c>
      <c r="R18" s="33" t="n">
        <v>47</v>
      </c>
      <c r="S18" s="34" t="n">
        <v>102</v>
      </c>
      <c r="T18" s="35" t="n">
        <f aca="false">(E18+F18+G18+H18+(I18*10/8)+J18+L18+M18)/8*0.3+(N18+O18+P18)/3*0.1+Q18*0.15+R18*0.15+S18*0.3</f>
        <v>75.3041666666667</v>
      </c>
    </row>
    <row r="19" s="41" customFormat="true" ht="12.75" hidden="false" customHeight="false" outlineLevel="0" collapsed="false">
      <c r="A19" s="36" t="n">
        <v>16</v>
      </c>
      <c r="B19" s="30" t="s">
        <v>51</v>
      </c>
      <c r="C19" s="30" t="s">
        <v>52</v>
      </c>
      <c r="D19" s="30" t="n">
        <v>97131008</v>
      </c>
      <c r="E19" s="37" t="n">
        <v>95</v>
      </c>
      <c r="F19" s="37" t="n">
        <v>100</v>
      </c>
      <c r="G19" s="37" t="n">
        <v>100</v>
      </c>
      <c r="H19" s="37" t="n">
        <v>100</v>
      </c>
      <c r="I19" s="37" t="n">
        <v>63</v>
      </c>
      <c r="J19" s="37" t="n">
        <v>96</v>
      </c>
      <c r="K19" s="37" t="n">
        <v>50</v>
      </c>
      <c r="L19" s="38" t="n">
        <v>71.4285714285714</v>
      </c>
      <c r="M19" s="37" t="n">
        <v>100</v>
      </c>
      <c r="N19" s="37" t="n">
        <v>87</v>
      </c>
      <c r="O19" s="37" t="n">
        <v>90</v>
      </c>
      <c r="P19" s="37" t="n">
        <v>100</v>
      </c>
      <c r="Q19" s="37" t="n">
        <v>99</v>
      </c>
      <c r="R19" s="37" t="n">
        <v>75</v>
      </c>
      <c r="S19" s="38" t="n">
        <v>127</v>
      </c>
      <c r="T19" s="39" t="n">
        <f aca="false">(E19+F19+G19+H19+(I19*10/8)+J19+L19+M19)/8*0.3+(N19+O19+P19)/3*0.1+Q19*0.15+R19*0.15+S19*0.3</f>
        <v>101.227529761905</v>
      </c>
    </row>
    <row r="20" s="41" customFormat="true" ht="12.75" hidden="false" customHeight="false" outlineLevel="0" collapsed="false">
      <c r="A20" s="31" t="n">
        <v>17</v>
      </c>
      <c r="B20" s="32" t="s">
        <v>53</v>
      </c>
      <c r="C20" s="32" t="s">
        <v>54</v>
      </c>
      <c r="D20" s="32" t="n">
        <v>98131025</v>
      </c>
      <c r="E20" s="33" t="n">
        <v>100</v>
      </c>
      <c r="F20" s="33" t="n">
        <v>70</v>
      </c>
      <c r="G20" s="33" t="n">
        <v>100</v>
      </c>
      <c r="H20" s="33" t="n">
        <v>90</v>
      </c>
      <c r="I20" s="33" t="n">
        <v>0</v>
      </c>
      <c r="J20" s="33" t="n">
        <v>64</v>
      </c>
      <c r="K20" s="33" t="n">
        <v>58</v>
      </c>
      <c r="L20" s="34" t="n">
        <v>82.8571428571429</v>
      </c>
      <c r="M20" s="33" t="n">
        <v>90</v>
      </c>
      <c r="N20" s="33" t="n">
        <v>95</v>
      </c>
      <c r="O20" s="33" t="n">
        <v>95</v>
      </c>
      <c r="P20" s="33" t="n">
        <v>90</v>
      </c>
      <c r="Q20" s="33" t="n">
        <v>65</v>
      </c>
      <c r="R20" s="33" t="n">
        <v>75</v>
      </c>
      <c r="S20" s="34" t="n">
        <v>121</v>
      </c>
      <c r="T20" s="35" t="n">
        <f aca="false">(E20+F20+G20+H20+(I20*10/8)+J20+L20+M20)/8*0.3+(N20+O20+P20)/3*0.1+Q20*0.15+R20*0.15+S20*0.3</f>
        <v>89.0154761904762</v>
      </c>
    </row>
    <row r="21" s="40" customFormat="true" ht="12.75" hidden="false" customHeight="false" outlineLevel="0" collapsed="false">
      <c r="A21" s="36" t="n">
        <v>18</v>
      </c>
      <c r="B21" s="30" t="s">
        <v>55</v>
      </c>
      <c r="C21" s="30" t="s">
        <v>56</v>
      </c>
      <c r="D21" s="30" t="n">
        <v>97131037</v>
      </c>
      <c r="E21" s="37" t="n">
        <v>95</v>
      </c>
      <c r="F21" s="37" t="n">
        <v>65</v>
      </c>
      <c r="G21" s="37" t="n">
        <v>0</v>
      </c>
      <c r="H21" s="37" t="n">
        <v>100</v>
      </c>
      <c r="I21" s="37" t="n">
        <v>64</v>
      </c>
      <c r="J21" s="37" t="n">
        <v>0</v>
      </c>
      <c r="K21" s="37" t="n">
        <v>55</v>
      </c>
      <c r="L21" s="38" t="n">
        <v>78.5714285714286</v>
      </c>
      <c r="M21" s="37" t="n">
        <v>0</v>
      </c>
      <c r="N21" s="37" t="n">
        <v>73</v>
      </c>
      <c r="O21" s="37" t="n">
        <v>90</v>
      </c>
      <c r="P21" s="37" t="n">
        <v>90</v>
      </c>
      <c r="Q21" s="37" t="n">
        <v>83</v>
      </c>
      <c r="R21" s="37" t="n">
        <v>83</v>
      </c>
      <c r="S21" s="38" t="n">
        <v>125</v>
      </c>
      <c r="T21" s="39" t="n">
        <f aca="false">(E21+F21+G21+H21+(I21*10/8)+J21+L21+M21)/8*0.3+(N21+O21+P21)/3*0.1+Q21*0.15+R21*0.15+S21*0.3</f>
        <v>86.5297619047619</v>
      </c>
    </row>
    <row r="22" s="40" customFormat="true" ht="12.75" hidden="false" customHeight="false" outlineLevel="0" collapsed="false">
      <c r="A22" s="31" t="n">
        <v>19</v>
      </c>
      <c r="B22" s="32" t="s">
        <v>57</v>
      </c>
      <c r="C22" s="32" t="s">
        <v>58</v>
      </c>
      <c r="D22" s="32" t="n">
        <v>97131019</v>
      </c>
      <c r="E22" s="33" t="n">
        <v>90</v>
      </c>
      <c r="F22" s="33" t="n">
        <v>0</v>
      </c>
      <c r="G22" s="33" t="n">
        <v>0</v>
      </c>
      <c r="H22" s="33" t="n">
        <v>0</v>
      </c>
      <c r="I22" s="33" t="n">
        <v>51</v>
      </c>
      <c r="J22" s="33" t="n">
        <v>60</v>
      </c>
      <c r="K22" s="33" t="n">
        <v>45</v>
      </c>
      <c r="L22" s="34" t="n">
        <v>64.2857142857143</v>
      </c>
      <c r="M22" s="33" t="n">
        <v>0</v>
      </c>
      <c r="N22" s="33" t="n">
        <v>78</v>
      </c>
      <c r="O22" s="33" t="n">
        <v>0</v>
      </c>
      <c r="P22" s="33" t="n">
        <v>0</v>
      </c>
      <c r="Q22" s="33" t="n">
        <v>65</v>
      </c>
      <c r="R22" s="33" t="n">
        <v>62</v>
      </c>
      <c r="S22" s="34" t="n">
        <v>75</v>
      </c>
      <c r="T22" s="35" t="n">
        <f aca="false">(E22+F22+G22+H22+(I22*10/8)+J22+L22+M22)/8*0.3+(N22+O22+P22)/3*0.1+Q22*0.15+R22*0.15+S22*0.3</f>
        <v>54.5763392857143</v>
      </c>
    </row>
    <row r="23" s="40" customFormat="true" ht="12.75" hidden="false" customHeight="false" outlineLevel="0" collapsed="false">
      <c r="A23" s="36" t="n">
        <v>20</v>
      </c>
      <c r="B23" s="30" t="s">
        <v>59</v>
      </c>
      <c r="C23" s="30" t="s">
        <v>60</v>
      </c>
      <c r="D23" s="30" t="n">
        <v>97131044</v>
      </c>
      <c r="E23" s="37" t="n">
        <v>100</v>
      </c>
      <c r="F23" s="37" t="n">
        <v>70</v>
      </c>
      <c r="G23" s="37" t="n">
        <v>100</v>
      </c>
      <c r="H23" s="37" t="n">
        <v>100</v>
      </c>
      <c r="I23" s="37" t="n">
        <v>75</v>
      </c>
      <c r="J23" s="37" t="n">
        <v>100</v>
      </c>
      <c r="K23" s="37" t="n">
        <v>63</v>
      </c>
      <c r="L23" s="38" t="n">
        <v>90</v>
      </c>
      <c r="M23" s="37" t="n">
        <v>93</v>
      </c>
      <c r="N23" s="37" t="n">
        <v>85</v>
      </c>
      <c r="O23" s="37" t="n">
        <v>100</v>
      </c>
      <c r="P23" s="37" t="n">
        <v>100</v>
      </c>
      <c r="Q23" s="37" t="n">
        <v>107</v>
      </c>
      <c r="R23" s="37" t="n">
        <v>85</v>
      </c>
      <c r="S23" s="38" t="n">
        <v>126</v>
      </c>
      <c r="T23" s="39" t="n">
        <f aca="false">(E23+F23+G23+H23+(I23*10/8)+J23+L23+M23)/8*0.3+(N23+O23+P23)/3*0.1+Q23*0.15+R23*0.15+S23*0.3</f>
        <v>104.103125</v>
      </c>
    </row>
    <row r="24" s="40" customFormat="true" ht="12.75" hidden="false" customHeight="false" outlineLevel="0" collapsed="false">
      <c r="A24" s="31" t="n">
        <v>21</v>
      </c>
      <c r="B24" s="32" t="s">
        <v>61</v>
      </c>
      <c r="C24" s="32" t="s">
        <v>62</v>
      </c>
      <c r="D24" s="32" t="n">
        <v>97131012</v>
      </c>
      <c r="E24" s="33" t="n">
        <v>100</v>
      </c>
      <c r="F24" s="33" t="n">
        <v>50</v>
      </c>
      <c r="G24" s="33" t="n">
        <v>100</v>
      </c>
      <c r="H24" s="33" t="n">
        <v>90</v>
      </c>
      <c r="I24" s="33" t="n">
        <v>58</v>
      </c>
      <c r="J24" s="33" t="n">
        <v>95</v>
      </c>
      <c r="K24" s="33" t="n">
        <v>53</v>
      </c>
      <c r="L24" s="34" t="n">
        <v>75.7142857142857</v>
      </c>
      <c r="M24" s="33" t="n">
        <v>95</v>
      </c>
      <c r="N24" s="33" t="n">
        <v>85</v>
      </c>
      <c r="O24" s="33" t="n">
        <v>85</v>
      </c>
      <c r="P24" s="33" t="n">
        <v>100</v>
      </c>
      <c r="Q24" s="33" t="n">
        <v>82</v>
      </c>
      <c r="R24" s="33" t="n">
        <v>64</v>
      </c>
      <c r="S24" s="34" t="n">
        <v>114</v>
      </c>
      <c r="T24" s="35" t="n">
        <f aca="false">(E24+F24+G24+H24+(I24*10/8)+J24+L24+M24)/8*0.3+(N24+O24+P24)/3*0.1+Q24*0.15+R24*0.15+S24*0.3</f>
        <v>90.5330357142857</v>
      </c>
    </row>
    <row r="25" s="40" customFormat="true" ht="12.75" hidden="false" customHeight="false" outlineLevel="0" collapsed="false">
      <c r="A25" s="36" t="n">
        <v>22</v>
      </c>
      <c r="B25" s="30" t="s">
        <v>63</v>
      </c>
      <c r="C25" s="30" t="s">
        <v>64</v>
      </c>
      <c r="D25" s="30" t="n">
        <v>97131051</v>
      </c>
      <c r="E25" s="37" t="n">
        <v>95</v>
      </c>
      <c r="F25" s="37" t="n">
        <v>70</v>
      </c>
      <c r="G25" s="37" t="n">
        <v>100</v>
      </c>
      <c r="H25" s="37" t="n">
        <v>88</v>
      </c>
      <c r="I25" s="37" t="n">
        <v>58</v>
      </c>
      <c r="J25" s="37" t="n">
        <v>93</v>
      </c>
      <c r="K25" s="37" t="n">
        <v>57</v>
      </c>
      <c r="L25" s="38" t="n">
        <v>81.4285714285714</v>
      </c>
      <c r="M25" s="37" t="n">
        <v>0</v>
      </c>
      <c r="N25" s="37" t="n">
        <v>65</v>
      </c>
      <c r="O25" s="37" t="n">
        <v>85</v>
      </c>
      <c r="P25" s="37" t="n">
        <v>90</v>
      </c>
      <c r="Q25" s="37" t="n">
        <v>97</v>
      </c>
      <c r="R25" s="37" t="n">
        <v>77</v>
      </c>
      <c r="S25" s="38" t="n">
        <v>105</v>
      </c>
      <c r="T25" s="39" t="n">
        <f aca="false">(E25+F25+G25+H25+(I25*10/8)+J25+L25+M25)/8*0.3+(N25+O25+P25)/3*0.1+Q25*0.15+R25*0.15+S25*0.3</f>
        <v>88.0973214285714</v>
      </c>
    </row>
    <row r="26" s="40" customFormat="true" ht="12.75" hidden="false" customHeight="false" outlineLevel="0" collapsed="false">
      <c r="A26" s="31" t="n">
        <v>23</v>
      </c>
      <c r="B26" s="32" t="s">
        <v>65</v>
      </c>
      <c r="C26" s="32" t="s">
        <v>66</v>
      </c>
      <c r="D26" s="32" t="n">
        <v>97131054</v>
      </c>
      <c r="E26" s="33" t="n">
        <v>95</v>
      </c>
      <c r="F26" s="33" t="n">
        <v>40</v>
      </c>
      <c r="G26" s="33" t="n">
        <v>60</v>
      </c>
      <c r="H26" s="33" t="n">
        <v>90</v>
      </c>
      <c r="I26" s="33" t="n">
        <v>75</v>
      </c>
      <c r="J26" s="33" t="n">
        <v>80</v>
      </c>
      <c r="K26" s="33" t="n">
        <v>55</v>
      </c>
      <c r="L26" s="34" t="n">
        <v>78.5714285714286</v>
      </c>
      <c r="M26" s="33" t="n">
        <v>100</v>
      </c>
      <c r="N26" s="33" t="n">
        <v>78</v>
      </c>
      <c r="O26" s="33" t="n">
        <v>85</v>
      </c>
      <c r="P26" s="33" t="n">
        <v>100</v>
      </c>
      <c r="Q26" s="33" t="n">
        <v>98</v>
      </c>
      <c r="R26" s="33" t="n">
        <v>70</v>
      </c>
      <c r="S26" s="34" t="n">
        <v>115</v>
      </c>
      <c r="T26" s="35" t="n">
        <f aca="false">(E26+F26+G26+H26+(I26*10/8)+J26+L26+M26)/8*0.3+(N26+O26+P26)/3*0.1+Q26*0.15+R26*0.15+S26*0.3</f>
        <v>92.3662202380952</v>
      </c>
    </row>
    <row r="27" s="40" customFormat="true" ht="12.75" hidden="false" customHeight="false" outlineLevel="0" collapsed="false">
      <c r="A27" s="36" t="n">
        <v>24</v>
      </c>
      <c r="B27" s="30" t="s">
        <v>67</v>
      </c>
      <c r="C27" s="30" t="s">
        <v>68</v>
      </c>
      <c r="D27" s="30"/>
      <c r="E27" s="37" t="n">
        <v>10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63</v>
      </c>
      <c r="K27" s="37" t="n">
        <v>0</v>
      </c>
      <c r="L27" s="38" t="n">
        <v>0</v>
      </c>
      <c r="M27" s="37" t="n">
        <v>0</v>
      </c>
      <c r="N27" s="37" t="n">
        <v>98</v>
      </c>
      <c r="O27" s="37" t="n">
        <v>95</v>
      </c>
      <c r="P27" s="37" t="n">
        <v>0</v>
      </c>
      <c r="Q27" s="37" t="n">
        <v>41</v>
      </c>
      <c r="R27" s="37" t="n">
        <v>0</v>
      </c>
      <c r="S27" s="38" t="n">
        <v>0</v>
      </c>
      <c r="T27" s="39" t="n">
        <f aca="false">(E27+F27+G27+H27+(I27*10/8)+J27+L27+M27)/8*0.3+(N27+O27+P27)/3*0.1+Q27*0.15+R27*0.15+S27*0.3</f>
        <v>18.6958333333333</v>
      </c>
    </row>
    <row r="28" s="40" customFormat="true" ht="12.75" hidden="false" customHeight="false" outlineLevel="0" collapsed="false">
      <c r="A28" s="31" t="n">
        <v>25</v>
      </c>
      <c r="B28" s="32" t="s">
        <v>69</v>
      </c>
      <c r="C28" s="32" t="s">
        <v>70</v>
      </c>
      <c r="D28" s="32" t="n">
        <v>97131036</v>
      </c>
      <c r="E28" s="33" t="n">
        <v>100</v>
      </c>
      <c r="F28" s="33" t="n">
        <v>85</v>
      </c>
      <c r="G28" s="33" t="n">
        <v>100</v>
      </c>
      <c r="H28" s="33" t="n">
        <v>100</v>
      </c>
      <c r="I28" s="33" t="n">
        <v>0</v>
      </c>
      <c r="J28" s="33" t="n">
        <v>0</v>
      </c>
      <c r="K28" s="33" t="n">
        <v>0</v>
      </c>
      <c r="L28" s="34" t="n">
        <v>0</v>
      </c>
      <c r="M28" s="33" t="n">
        <v>90</v>
      </c>
      <c r="N28" s="33" t="n">
        <v>0</v>
      </c>
      <c r="O28" s="33" t="n">
        <v>90</v>
      </c>
      <c r="P28" s="33" t="n">
        <v>100</v>
      </c>
      <c r="Q28" s="33" t="n">
        <v>59</v>
      </c>
      <c r="R28" s="33" t="n">
        <v>77</v>
      </c>
      <c r="S28" s="34" t="n">
        <v>102</v>
      </c>
      <c r="T28" s="35" t="n">
        <f aca="false">(E28+F28+G28+H28+(I28*10/8)+J28+L28+M28)/8*0.3+(N28+O28+P28)/3*0.1+Q28*0.15+R28*0.15+S28*0.3</f>
        <v>75.1458333333333</v>
      </c>
    </row>
    <row r="29" s="40" customFormat="true" ht="12.75" hidden="false" customHeight="false" outlineLevel="0" collapsed="false">
      <c r="A29" s="36" t="n">
        <v>26</v>
      </c>
      <c r="B29" s="30" t="s">
        <v>71</v>
      </c>
      <c r="C29" s="30" t="s">
        <v>72</v>
      </c>
      <c r="D29" s="30" t="n">
        <v>97131040</v>
      </c>
      <c r="E29" s="37" t="n">
        <v>100</v>
      </c>
      <c r="F29" s="37" t="n">
        <v>65</v>
      </c>
      <c r="G29" s="37" t="n">
        <v>100</v>
      </c>
      <c r="H29" s="37" t="n">
        <v>90</v>
      </c>
      <c r="I29" s="37" t="n">
        <v>0</v>
      </c>
      <c r="J29" s="37" t="n">
        <v>90</v>
      </c>
      <c r="K29" s="37" t="n">
        <v>51</v>
      </c>
      <c r="L29" s="38" t="n">
        <v>72.8571428571429</v>
      </c>
      <c r="M29" s="37" t="n">
        <v>78</v>
      </c>
      <c r="N29" s="37" t="n">
        <v>95</v>
      </c>
      <c r="O29" s="37" t="n">
        <v>95</v>
      </c>
      <c r="P29" s="37" t="n">
        <v>100</v>
      </c>
      <c r="Q29" s="37" t="n">
        <v>75</v>
      </c>
      <c r="R29" s="37" t="n">
        <v>77</v>
      </c>
      <c r="S29" s="38" t="n">
        <v>119</v>
      </c>
      <c r="T29" s="39" t="n">
        <f aca="false">(E29+F29+G29+H29+(I29*10/8)+J29+L29+M29)/8*0.3+(N29+O29+P29)/3*0.1+Q29*0.15+R29*0.15+S29*0.3</f>
        <v>90.5113095238095</v>
      </c>
    </row>
    <row r="30" s="40" customFormat="true" ht="12.75" hidden="false" customHeight="false" outlineLevel="0" collapsed="false">
      <c r="A30" s="31" t="n">
        <v>27</v>
      </c>
      <c r="B30" s="32" t="s">
        <v>73</v>
      </c>
      <c r="C30" s="32" t="s">
        <v>74</v>
      </c>
      <c r="D30" s="32" t="n">
        <v>97131022</v>
      </c>
      <c r="E30" s="33" t="n">
        <v>100</v>
      </c>
      <c r="F30" s="33" t="n">
        <v>75</v>
      </c>
      <c r="G30" s="33" t="n">
        <v>100</v>
      </c>
      <c r="H30" s="33" t="n">
        <v>85</v>
      </c>
      <c r="I30" s="33" t="n">
        <v>51</v>
      </c>
      <c r="J30" s="33" t="n">
        <v>90</v>
      </c>
      <c r="K30" s="33" t="n">
        <v>60</v>
      </c>
      <c r="L30" s="34" t="n">
        <v>85.7142857142857</v>
      </c>
      <c r="M30" s="33" t="n">
        <v>70</v>
      </c>
      <c r="N30" s="33" t="n">
        <v>85</v>
      </c>
      <c r="O30" s="33" t="n">
        <v>95</v>
      </c>
      <c r="P30" s="33" t="n">
        <v>100</v>
      </c>
      <c r="Q30" s="33" t="n">
        <v>110</v>
      </c>
      <c r="R30" s="33" t="n">
        <v>86</v>
      </c>
      <c r="S30" s="34" t="n">
        <v>120</v>
      </c>
      <c r="T30" s="35" t="n">
        <f aca="false">(E30+F30+G30+H30+(I30*10/8)+J30+L30+M30)/8*0.3+(N30+O30+P30)/3*0.1+Q30*0.15+R30*0.15+S30*0.3</f>
        <v>99.838244047619</v>
      </c>
    </row>
    <row r="31" s="40" customFormat="true" ht="12.75" hidden="false" customHeight="false" outlineLevel="0" collapsed="false">
      <c r="A31" s="36" t="n">
        <v>28</v>
      </c>
      <c r="B31" s="30" t="s">
        <v>75</v>
      </c>
      <c r="C31" s="30" t="s">
        <v>76</v>
      </c>
      <c r="D31" s="30" t="n">
        <v>97131049</v>
      </c>
      <c r="E31" s="37" t="n">
        <v>100</v>
      </c>
      <c r="F31" s="37" t="n">
        <v>45</v>
      </c>
      <c r="G31" s="37" t="n">
        <v>100</v>
      </c>
      <c r="H31" s="37" t="n">
        <v>75</v>
      </c>
      <c r="I31" s="37" t="n">
        <v>60</v>
      </c>
      <c r="J31" s="37" t="n">
        <v>90</v>
      </c>
      <c r="K31" s="37" t="n">
        <v>53</v>
      </c>
      <c r="L31" s="38" t="n">
        <v>75.7142857142857</v>
      </c>
      <c r="M31" s="37" t="n">
        <v>20</v>
      </c>
      <c r="N31" s="37" t="n">
        <v>65</v>
      </c>
      <c r="O31" s="37" t="n">
        <v>80</v>
      </c>
      <c r="P31" s="37" t="n">
        <v>100</v>
      </c>
      <c r="Q31" s="37" t="n">
        <v>48</v>
      </c>
      <c r="R31" s="37" t="n">
        <v>47</v>
      </c>
      <c r="S31" s="38" t="n">
        <v>75</v>
      </c>
      <c r="T31" s="39" t="n">
        <f aca="false">(E31+F31+G31+H31+(I31*10/8)+J31+L31+M31)/8*0.3+(N31+O31+P31)/3*0.1+Q31*0.15+R31*0.15+S31*0.3</f>
        <v>66.6934523809524</v>
      </c>
    </row>
    <row r="32" s="40" customFormat="true" ht="12.75" hidden="false" customHeight="false" outlineLevel="0" collapsed="false">
      <c r="A32" s="31" t="n">
        <v>29</v>
      </c>
      <c r="B32" s="32" t="s">
        <v>77</v>
      </c>
      <c r="C32" s="32" t="s">
        <v>78</v>
      </c>
      <c r="D32" s="32" t="n">
        <v>97131013</v>
      </c>
      <c r="E32" s="33" t="n">
        <v>100</v>
      </c>
      <c r="F32" s="33" t="n">
        <v>0</v>
      </c>
      <c r="G32" s="33" t="n">
        <v>100</v>
      </c>
      <c r="H32" s="33" t="n">
        <v>93</v>
      </c>
      <c r="I32" s="33" t="n">
        <v>51</v>
      </c>
      <c r="J32" s="33" t="n">
        <v>80</v>
      </c>
      <c r="K32" s="33" t="n">
        <v>53</v>
      </c>
      <c r="L32" s="34" t="n">
        <v>75.7142857142857</v>
      </c>
      <c r="M32" s="33" t="n">
        <v>92</v>
      </c>
      <c r="N32" s="33" t="n">
        <v>85</v>
      </c>
      <c r="O32" s="33" t="n">
        <v>85</v>
      </c>
      <c r="P32" s="33" t="n">
        <v>100</v>
      </c>
      <c r="Q32" s="33" t="n">
        <v>72</v>
      </c>
      <c r="R32" s="33" t="n">
        <v>78</v>
      </c>
      <c r="S32" s="34" t="n">
        <v>119</v>
      </c>
      <c r="T32" s="35" t="n">
        <f aca="false">(E32+F32+G32+H32+(I32*10/8)+J32+L32+M32)/8*0.3+(N32+O32+P32)/3*0.1+Q32*0.15+R32*0.15+S32*0.3</f>
        <v>89.8674107142857</v>
      </c>
    </row>
    <row r="33" s="40" customFormat="true" ht="12.75" hidden="false" customHeight="false" outlineLevel="0" collapsed="false">
      <c r="A33" s="36" t="n">
        <v>30</v>
      </c>
      <c r="B33" s="30" t="s">
        <v>79</v>
      </c>
      <c r="C33" s="30" t="s">
        <v>80</v>
      </c>
      <c r="D33" s="30" t="n">
        <v>97131023</v>
      </c>
      <c r="E33" s="37" t="n">
        <v>93</v>
      </c>
      <c r="F33" s="37" t="n">
        <v>0</v>
      </c>
      <c r="G33" s="37" t="n">
        <v>80</v>
      </c>
      <c r="H33" s="37" t="n">
        <v>0</v>
      </c>
      <c r="I33" s="37" t="n">
        <v>45</v>
      </c>
      <c r="J33" s="37" t="n">
        <v>0</v>
      </c>
      <c r="K33" s="37" t="n">
        <v>54</v>
      </c>
      <c r="L33" s="38" t="n">
        <v>77.1428571428571</v>
      </c>
      <c r="M33" s="37" t="n">
        <v>13</v>
      </c>
      <c r="N33" s="37" t="n">
        <v>0</v>
      </c>
      <c r="O33" s="37" t="n">
        <v>90</v>
      </c>
      <c r="P33" s="37" t="n">
        <v>90</v>
      </c>
      <c r="Q33" s="37" t="n">
        <v>89</v>
      </c>
      <c r="R33" s="37" t="n">
        <v>78</v>
      </c>
      <c r="S33" s="38" t="n">
        <v>122</v>
      </c>
      <c r="T33" s="39" t="n">
        <f aca="false">(E33+F33+G33+H33+(I33*10/8)+J33+L33+M33)/8*0.3+(N33+O33+P33)/3*0.1+Q33*0.15+R33*0.15+S33*0.3</f>
        <v>79.6272321428571</v>
      </c>
    </row>
    <row r="34" customFormat="false" ht="12.75" hidden="false" customHeight="false" outlineLevel="0" collapsed="false">
      <c r="A34" s="31" t="n">
        <v>31</v>
      </c>
      <c r="B34" s="32" t="s">
        <v>81</v>
      </c>
      <c r="C34" s="32" t="s">
        <v>82</v>
      </c>
      <c r="D34" s="32" t="n">
        <v>97131014</v>
      </c>
      <c r="E34" s="33" t="n">
        <v>100</v>
      </c>
      <c r="F34" s="33" t="n">
        <v>85</v>
      </c>
      <c r="G34" s="33" t="n">
        <v>100</v>
      </c>
      <c r="H34" s="33" t="n">
        <v>90</v>
      </c>
      <c r="I34" s="33" t="n">
        <v>60</v>
      </c>
      <c r="J34" s="33" t="n">
        <v>78</v>
      </c>
      <c r="K34" s="33" t="n">
        <v>53</v>
      </c>
      <c r="L34" s="34" t="n">
        <v>75.7142857142857</v>
      </c>
      <c r="M34" s="34" t="n">
        <v>13</v>
      </c>
      <c r="N34" s="33" t="n">
        <v>69</v>
      </c>
      <c r="O34" s="33" t="n">
        <v>95</v>
      </c>
      <c r="P34" s="33" t="n">
        <v>100</v>
      </c>
      <c r="Q34" s="33" t="n">
        <v>90</v>
      </c>
      <c r="R34" s="33" t="n">
        <v>81</v>
      </c>
      <c r="S34" s="34" t="n">
        <v>123</v>
      </c>
      <c r="T34" s="35" t="n">
        <f aca="false">(E34+F34+G34+H34+(I34*10/8)+J34+L34+M34)/8*0.3+(N34+O34+P34)/3*0.1+Q34*0.15+R34*0.15+S34*0.3</f>
        <v>94.4767857142857</v>
      </c>
    </row>
    <row r="35" s="40" customFormat="true" ht="12.75" hidden="false" customHeight="false" outlineLevel="0" collapsed="false">
      <c r="A35" s="36" t="n">
        <v>32</v>
      </c>
      <c r="B35" s="30" t="s">
        <v>83</v>
      </c>
      <c r="C35" s="30" t="s">
        <v>84</v>
      </c>
      <c r="D35" s="30" t="n">
        <v>97131043</v>
      </c>
      <c r="E35" s="37" t="n">
        <v>100</v>
      </c>
      <c r="F35" s="37" t="n">
        <v>0</v>
      </c>
      <c r="G35" s="37" t="n">
        <v>1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v>0</v>
      </c>
      <c r="M35" s="37" t="n">
        <v>0</v>
      </c>
      <c r="N35" s="37" t="n">
        <v>0</v>
      </c>
      <c r="O35" s="37" t="n">
        <v>0</v>
      </c>
      <c r="P35" s="37" t="n">
        <v>90</v>
      </c>
      <c r="Q35" s="37" t="n">
        <v>47</v>
      </c>
      <c r="R35" s="37" t="n">
        <v>64</v>
      </c>
      <c r="S35" s="38" t="n">
        <v>105</v>
      </c>
      <c r="T35" s="39" t="n">
        <f aca="false">(E35+F35+G35+H35+(I35*10/8)+J35+L35+M35)/8*0.3+(N35+O35+P35)/3*0.1+Q35*0.15+R35*0.15+S35*0.3</f>
        <v>55.275</v>
      </c>
    </row>
    <row r="36" s="46" customFormat="true" ht="12.75" hidden="false" customHeight="false" outlineLevel="0" collapsed="false">
      <c r="A36" s="42"/>
      <c r="B36" s="43" t="s">
        <v>85</v>
      </c>
      <c r="C36" s="43"/>
      <c r="D36" s="43"/>
      <c r="E36" s="44" t="n">
        <f aca="false">AVERAGE(E6:E35)</f>
        <v>94.9333333333333</v>
      </c>
      <c r="F36" s="44" t="n">
        <f aca="false">AVERAGE(F6:F35)</f>
        <v>51.5</v>
      </c>
      <c r="G36" s="44" t="n">
        <f aca="false">AVERAGE(G6:G35)</f>
        <v>63</v>
      </c>
      <c r="H36" s="44" t="n">
        <f aca="false">AVERAGE(H6:H35)</f>
        <v>50.3</v>
      </c>
      <c r="I36" s="44" t="n">
        <f aca="false">AVERAGE(I6:I35)</f>
        <v>43.1</v>
      </c>
      <c r="J36" s="44" t="n">
        <f aca="false">AVERAGE(J6:J35)</f>
        <v>60.2</v>
      </c>
      <c r="K36" s="44" t="n">
        <f aca="false">AVERAGE(K6:K35)</f>
        <v>43.3</v>
      </c>
      <c r="L36" s="44" t="n">
        <v>61.8571428571429</v>
      </c>
      <c r="M36" s="44" t="n">
        <f aca="false">AVERAGE(M6:M35)</f>
        <v>46.4</v>
      </c>
      <c r="N36" s="44" t="n">
        <f aca="false">AVERAGE(N6:N35)</f>
        <v>66.0666666666667</v>
      </c>
      <c r="O36" s="44" t="n">
        <f aca="false">AVERAGE(O6:O35)</f>
        <v>74.6666666666667</v>
      </c>
      <c r="P36" s="44" t="n">
        <f aca="false">AVERAGE(P6:P35)</f>
        <v>83</v>
      </c>
      <c r="Q36" s="44" t="n">
        <f aca="false">AVERAGE(Q6:Q35)</f>
        <v>70.3</v>
      </c>
      <c r="R36" s="44" t="n">
        <f aca="false">AVERAGE(R6:R35)</f>
        <v>68.6</v>
      </c>
      <c r="S36" s="44" t="n">
        <f aca="false">AVERAGE(S6:S35)</f>
        <v>101.9</v>
      </c>
      <c r="T36" s="45" t="n">
        <f aca="false">AVERAGE(T6:T35)</f>
        <v>76.9402331349206</v>
      </c>
    </row>
    <row r="37" s="47" customFormat="true" ht="12.75" hidden="false" customHeight="false" outlineLevel="0" collapsed="false">
      <c r="A37" s="42"/>
      <c r="B37" s="43" t="s">
        <v>86</v>
      </c>
      <c r="C37" s="43"/>
      <c r="D37" s="43"/>
      <c r="E37" s="44" t="n">
        <f aca="false">STDEV(E6:E35)</f>
        <v>18.1505834110345</v>
      </c>
      <c r="F37" s="44" t="n">
        <f aca="false">STDEV(F6:F35)</f>
        <v>34.2694696738093</v>
      </c>
      <c r="G37" s="44" t="n">
        <f aca="false">STDEV(G6:G35)</f>
        <v>45.3454175915464</v>
      </c>
      <c r="H37" s="44" t="n">
        <f aca="false">STDEV(H6:H35)</f>
        <v>45.1786873769419</v>
      </c>
      <c r="I37" s="44" t="n">
        <f aca="false">STDEV(I6:I35)</f>
        <v>29.8771623081277</v>
      </c>
      <c r="J37" s="44" t="n">
        <f aca="false">STDEV(J6:J35)</f>
        <v>36.3966652508071</v>
      </c>
      <c r="K37" s="44" t="n">
        <f aca="false">STDEV(K6:K35)</f>
        <v>22.5620217973968</v>
      </c>
      <c r="L37" s="44" t="n">
        <v>32.2314597105668</v>
      </c>
      <c r="M37" s="44" t="n">
        <f aca="false">STDEV(M6:M35)</f>
        <v>44.2076604377489</v>
      </c>
      <c r="N37" s="44" t="n">
        <f aca="false">STDEV(N6:N35)</f>
        <v>31.7695726620053</v>
      </c>
      <c r="O37" s="44" t="n">
        <f aca="false">STDEV(O6:O35)</f>
        <v>31.37463650932</v>
      </c>
      <c r="P37" s="44" t="n">
        <f aca="false">STDEV(P6:P35)</f>
        <v>33.4406319029555</v>
      </c>
      <c r="Q37" s="44" t="n">
        <f aca="false">STDEV(Q6:Q35)</f>
        <v>25.1411875285323</v>
      </c>
      <c r="R37" s="44" t="n">
        <f aca="false">STDEV(R6:R35)</f>
        <v>17.7153741918883</v>
      </c>
      <c r="S37" s="44" t="n">
        <f aca="false">STDEV(S6:S35)</f>
        <v>27.6970681879309</v>
      </c>
      <c r="T37" s="45" t="n">
        <f aca="false">STDEV(T6:T35)</f>
        <v>20.2742430905428</v>
      </c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</row>
    <row r="38" s="53" customFormat="true" ht="13.5" hidden="false" customHeight="false" outlineLevel="0" collapsed="false">
      <c r="A38" s="48"/>
      <c r="B38" s="49" t="s">
        <v>87</v>
      </c>
      <c r="C38" s="49"/>
      <c r="D38" s="49"/>
      <c r="E38" s="50" t="n">
        <v>0.3</v>
      </c>
      <c r="F38" s="51"/>
      <c r="G38" s="51"/>
      <c r="H38" s="51"/>
      <c r="I38" s="51" t="s">
        <v>88</v>
      </c>
      <c r="J38" s="51"/>
      <c r="K38" s="51"/>
      <c r="L38" s="51"/>
      <c r="M38" s="50" t="s">
        <v>89</v>
      </c>
      <c r="N38" s="50" t="n">
        <v>0.1</v>
      </c>
      <c r="O38" s="51"/>
      <c r="P38" s="50"/>
      <c r="Q38" s="50" t="n">
        <v>0.15</v>
      </c>
      <c r="R38" s="50" t="n">
        <v>0.15</v>
      </c>
      <c r="S38" s="50" t="n">
        <v>0.3</v>
      </c>
      <c r="T38" s="52" t="n">
        <v>1</v>
      </c>
    </row>
    <row r="39" customFormat="false" ht="12" hidden="false" customHeight="false" outlineLevel="0" collapsed="false"/>
    <row r="41" customFormat="false" ht="12.75" hidden="false" customHeight="false" outlineLevel="0" collapsed="false">
      <c r="A41" s="53" t="s">
        <v>90</v>
      </c>
      <c r="B41" s="53" t="s">
        <v>91</v>
      </c>
      <c r="C41" s="53" t="s">
        <v>92</v>
      </c>
      <c r="D41" s="53"/>
      <c r="M41" s="54"/>
    </row>
    <row r="42" customFormat="false" ht="12.75" hidden="false" customHeight="false" outlineLevel="0" collapsed="false">
      <c r="A42" s="53" t="s">
        <v>93</v>
      </c>
      <c r="B42" s="53" t="s">
        <v>94</v>
      </c>
      <c r="C42" s="53" t="s">
        <v>95</v>
      </c>
      <c r="D42" s="53"/>
      <c r="E42" s="55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6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96</v>
      </c>
      <c r="B43" s="53"/>
      <c r="C43" s="53" t="s">
        <v>97</v>
      </c>
      <c r="D43" s="53"/>
      <c r="E43" s="54"/>
      <c r="F43" s="54"/>
      <c r="G43" s="54"/>
      <c r="H43" s="54"/>
      <c r="I43" s="54"/>
      <c r="J43" s="54"/>
      <c r="K43" s="54"/>
      <c r="L43" s="54"/>
      <c r="N43" s="54"/>
      <c r="O43" s="54"/>
      <c r="P43" s="54"/>
      <c r="Q43" s="54"/>
      <c r="R43" s="54"/>
      <c r="S43" s="56"/>
      <c r="T43" s="57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 t="s">
        <v>98</v>
      </c>
      <c r="B44" s="53"/>
      <c r="C44" s="53" t="s">
        <v>99</v>
      </c>
      <c r="D44" s="53"/>
      <c r="E44" s="54"/>
      <c r="F44" s="54"/>
      <c r="G44" s="54"/>
      <c r="H44" s="54"/>
      <c r="I44" s="54"/>
      <c r="J44" s="54"/>
      <c r="K44" s="54"/>
      <c r="L44" s="54"/>
      <c r="N44" s="54"/>
      <c r="O44" s="54"/>
      <c r="P44" s="54"/>
      <c r="Q44" s="54"/>
      <c r="R44" s="54"/>
      <c r="S44" s="56"/>
      <c r="T44" s="57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 t="s">
        <v>100</v>
      </c>
      <c r="B46" s="53" t="s">
        <v>101</v>
      </c>
      <c r="C46" s="53" t="s">
        <v>102</v>
      </c>
      <c r="D46" s="53"/>
      <c r="E46" s="54"/>
      <c r="F46" s="54"/>
      <c r="G46" s="54"/>
      <c r="H46" s="54"/>
      <c r="I46" s="54"/>
      <c r="J46" s="54"/>
      <c r="K46" s="54"/>
      <c r="L46" s="54"/>
      <c r="N46" s="54"/>
      <c r="O46" s="54"/>
      <c r="P46" s="54"/>
      <c r="Q46" s="54"/>
      <c r="R46" s="54"/>
      <c r="S46" s="56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false" outlineLevel="0" collapsed="false">
      <c r="A47" s="53" t="s">
        <v>103</v>
      </c>
      <c r="C47" s="53" t="s">
        <v>104</v>
      </c>
      <c r="D47" s="53"/>
    </row>
    <row r="48" customFormat="false" ht="11.25" hidden="false" customHeight="false" outlineLevel="0" collapsed="false">
      <c r="A48" s="53"/>
      <c r="B48" s="53"/>
      <c r="C48" s="53"/>
      <c r="D48" s="53"/>
    </row>
    <row r="49" customFormat="false" ht="11.25" hidden="false" customHeight="false" outlineLevel="0" collapsed="false">
      <c r="A49" s="53" t="s">
        <v>105</v>
      </c>
      <c r="B49" s="58" t="s">
        <v>106</v>
      </c>
      <c r="C49" s="53" t="s">
        <v>107</v>
      </c>
      <c r="D49" s="58" t="s">
        <v>89</v>
      </c>
    </row>
    <row r="50" customFormat="false" ht="11.25" hidden="false" customHeight="false" outlineLevel="0" collapsed="false">
      <c r="A50" s="53"/>
      <c r="C50" s="53" t="s">
        <v>108</v>
      </c>
      <c r="D50" s="53"/>
    </row>
    <row r="51" customFormat="false" ht="11.25" hidden="false" customHeight="false" outlineLevel="0" collapsed="false">
      <c r="A51" s="53" t="s">
        <v>109</v>
      </c>
      <c r="B51" s="58" t="s">
        <v>110</v>
      </c>
      <c r="C51" s="53" t="s">
        <v>111</v>
      </c>
      <c r="D51" s="58" t="s">
        <v>89</v>
      </c>
    </row>
    <row r="52" customFormat="false" ht="11.25" hidden="false" customHeight="false" outlineLevel="0" collapsed="false">
      <c r="A52" s="53"/>
      <c r="C52" s="53" t="s">
        <v>112</v>
      </c>
      <c r="D52" s="53"/>
    </row>
    <row r="53" customFormat="false" ht="11.25" hidden="false" customHeight="false" outlineLevel="0" collapsed="false">
      <c r="A53" s="53" t="s">
        <v>113</v>
      </c>
      <c r="C53" s="53" t="s">
        <v>114</v>
      </c>
      <c r="D53" s="53"/>
    </row>
    <row r="54" customFormat="false" ht="11.25" hidden="false" customHeight="false" outlineLevel="0" collapsed="false">
      <c r="A54" s="53" t="s">
        <v>115</v>
      </c>
      <c r="B54" s="53" t="s">
        <v>116</v>
      </c>
      <c r="C54" s="53" t="s">
        <v>117</v>
      </c>
    </row>
    <row r="55" customFormat="false" ht="11.25" hidden="false" customHeight="false" outlineLevel="0" collapsed="false">
      <c r="A55" s="1" t="s">
        <v>89</v>
      </c>
      <c r="B55" s="1" t="s">
        <v>89</v>
      </c>
      <c r="C55" s="1" t="s">
        <v>89</v>
      </c>
    </row>
    <row r="57" customFormat="false" ht="11.25" hidden="false" customHeight="false" outlineLevel="0" collapsed="false">
      <c r="A57" s="1" t="s">
        <v>89</v>
      </c>
    </row>
    <row r="58" customFormat="false" ht="11.25" hidden="false" customHeight="false" outlineLevel="0" collapsed="false">
      <c r="A58" s="1" t="s">
        <v>89</v>
      </c>
    </row>
    <row r="59" customFormat="false" ht="11.25" hidden="false" customHeight="false" outlineLevel="0" collapsed="false">
      <c r="A59" s="1" t="s">
        <v>89</v>
      </c>
    </row>
    <row r="60" customFormat="false" ht="11.25" hidden="false" customHeight="false" outlineLevel="0" collapsed="false">
      <c r="A60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4" min="4" style="1" width="8.99"/>
    <col collapsed="false" customWidth="true" hidden="false" outlineLevel="0" max="10" min="5" style="2" width="4.7"/>
    <col collapsed="false" customWidth="true" hidden="false" outlineLevel="0" max="11" min="11" style="2" width="0.13"/>
    <col collapsed="false" customWidth="true" hidden="false" outlineLevel="0" max="18" min="12" style="2" width="5.71"/>
    <col collapsed="false" customWidth="true" hidden="false" outlineLevel="0" max="19" min="19" style="3" width="5.71"/>
    <col collapsed="false" customWidth="true" hidden="false" outlineLevel="0" max="20" min="20" style="4" width="7.7"/>
    <col collapsed="false" customWidth="false" hidden="false" outlineLevel="0" max="21" min="21" style="16" width="9.14"/>
    <col collapsed="false" customWidth="false" hidden="false" outlineLevel="0" max="257" min="22" style="1" width="9.14"/>
  </cols>
  <sheetData>
    <row r="1" customFormat="false" ht="12" hidden="false" customHeight="false" outlineLevel="0" collapsed="false">
      <c r="B1" s="5"/>
    </row>
    <row r="2" customFormat="false" ht="13.5" hidden="false" customHeight="false" outlineLevel="0" collapsed="false">
      <c r="A2" s="6"/>
      <c r="B2" s="7" t="s">
        <v>0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59"/>
      <c r="U2" s="60"/>
    </row>
    <row r="3" s="16" customFormat="true" ht="12.75" hidden="false" customHeight="false" outlineLevel="0" collapsed="false">
      <c r="A3" s="11" t="s">
        <v>1</v>
      </c>
      <c r="B3" s="61" t="s">
        <v>2</v>
      </c>
      <c r="C3" s="61" t="s">
        <v>3</v>
      </c>
      <c r="D3" s="61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s">
        <v>9</v>
      </c>
      <c r="J3" s="62" t="s">
        <v>10</v>
      </c>
      <c r="K3" s="62" t="s">
        <v>11</v>
      </c>
      <c r="L3" s="62" t="s">
        <v>12</v>
      </c>
      <c r="M3" s="62" t="s">
        <v>13</v>
      </c>
      <c r="N3" s="62" t="s">
        <v>14</v>
      </c>
      <c r="O3" s="62" t="s">
        <v>15</v>
      </c>
      <c r="P3" s="62" t="s">
        <v>16</v>
      </c>
      <c r="Q3" s="62" t="s">
        <v>17</v>
      </c>
      <c r="R3" s="62" t="s">
        <v>18</v>
      </c>
      <c r="S3" s="63" t="s">
        <v>19</v>
      </c>
      <c r="T3" s="64" t="s">
        <v>20</v>
      </c>
      <c r="U3" s="65" t="s">
        <v>118</v>
      </c>
    </row>
    <row r="4" s="23" customFormat="true" ht="12" hidden="false" customHeight="true" outlineLevel="0" collapsed="false">
      <c r="A4" s="17" t="n">
        <v>1</v>
      </c>
      <c r="B4" s="18" t="s">
        <v>59</v>
      </c>
      <c r="C4" s="18" t="s">
        <v>60</v>
      </c>
      <c r="D4" s="18" t="n">
        <v>97131044</v>
      </c>
      <c r="E4" s="66" t="n">
        <v>100</v>
      </c>
      <c r="F4" s="66" t="n">
        <v>70</v>
      </c>
      <c r="G4" s="66" t="n">
        <v>100</v>
      </c>
      <c r="H4" s="66" t="n">
        <v>100</v>
      </c>
      <c r="I4" s="66" t="n">
        <v>75</v>
      </c>
      <c r="J4" s="66" t="n">
        <v>100</v>
      </c>
      <c r="K4" s="66" t="n">
        <v>63</v>
      </c>
      <c r="L4" s="67" t="n">
        <v>90</v>
      </c>
      <c r="M4" s="66" t="n">
        <v>93</v>
      </c>
      <c r="N4" s="66" t="n">
        <v>85</v>
      </c>
      <c r="O4" s="66" t="n">
        <v>100</v>
      </c>
      <c r="P4" s="66" t="n">
        <v>100</v>
      </c>
      <c r="Q4" s="66" t="n">
        <v>107</v>
      </c>
      <c r="R4" s="66" t="n">
        <v>85</v>
      </c>
      <c r="S4" s="67" t="n">
        <v>126</v>
      </c>
      <c r="T4" s="68" t="n">
        <f aca="false">(E4+F4+G4+H4+(I4*10/8)+J4+L4+M4)/8*0.3+(N4+O4+P4)/3*0.1+Q4*0.15+R4*0.15+S4*0.3</f>
        <v>104.103125</v>
      </c>
      <c r="U4" s="69" t="s">
        <v>119</v>
      </c>
      <c r="V4" s="22"/>
      <c r="W4" s="22"/>
      <c r="X4" s="22"/>
      <c r="Y4" s="22"/>
      <c r="Z4" s="22"/>
      <c r="AA4" s="22"/>
      <c r="IS4" s="24"/>
      <c r="IT4" s="24"/>
      <c r="IU4" s="24"/>
    </row>
    <row r="5" s="30" customFormat="true" ht="12.75" hidden="false" customHeight="false" outlineLevel="0" collapsed="false">
      <c r="A5" s="25" t="n">
        <v>2</v>
      </c>
      <c r="B5" s="26" t="s">
        <v>51</v>
      </c>
      <c r="C5" s="26" t="s">
        <v>52</v>
      </c>
      <c r="D5" s="26" t="n">
        <v>97131008</v>
      </c>
      <c r="E5" s="70" t="n">
        <v>95</v>
      </c>
      <c r="F5" s="70" t="n">
        <v>100</v>
      </c>
      <c r="G5" s="70" t="n">
        <v>100</v>
      </c>
      <c r="H5" s="70" t="n">
        <v>100</v>
      </c>
      <c r="I5" s="70" t="n">
        <v>63</v>
      </c>
      <c r="J5" s="70" t="n">
        <v>96</v>
      </c>
      <c r="K5" s="70" t="n">
        <v>50</v>
      </c>
      <c r="L5" s="44" t="n">
        <v>71.4285714285714</v>
      </c>
      <c r="M5" s="70" t="n">
        <v>100</v>
      </c>
      <c r="N5" s="70" t="n">
        <v>87</v>
      </c>
      <c r="O5" s="70" t="n">
        <v>90</v>
      </c>
      <c r="P5" s="70" t="n">
        <v>100</v>
      </c>
      <c r="Q5" s="70" t="n">
        <v>99</v>
      </c>
      <c r="R5" s="70" t="n">
        <v>75</v>
      </c>
      <c r="S5" s="44" t="n">
        <v>127</v>
      </c>
      <c r="T5" s="71" t="n">
        <f aca="false">(E5+F5+G5+H5+(I5*10/8)+J5+L5+M5)/8*0.3+(N5+O5+P5)/3*0.1+Q5*0.15+R5*0.15+S5*0.3</f>
        <v>101.227529761905</v>
      </c>
      <c r="U5" s="72" t="s">
        <v>119</v>
      </c>
    </row>
    <row r="6" customFormat="false" ht="12.75" hidden="false" customHeight="false" outlineLevel="0" collapsed="false">
      <c r="A6" s="31" t="n">
        <v>3</v>
      </c>
      <c r="B6" s="32" t="s">
        <v>73</v>
      </c>
      <c r="C6" s="32" t="s">
        <v>74</v>
      </c>
      <c r="D6" s="32" t="n">
        <v>97131022</v>
      </c>
      <c r="E6" s="33" t="n">
        <v>100</v>
      </c>
      <c r="F6" s="33" t="n">
        <v>75</v>
      </c>
      <c r="G6" s="33" t="n">
        <v>100</v>
      </c>
      <c r="H6" s="33" t="n">
        <v>85</v>
      </c>
      <c r="I6" s="33" t="n">
        <v>51</v>
      </c>
      <c r="J6" s="33" t="n">
        <v>90</v>
      </c>
      <c r="K6" s="33" t="n">
        <v>60</v>
      </c>
      <c r="L6" s="34" t="n">
        <v>85.7142857142857</v>
      </c>
      <c r="M6" s="33" t="n">
        <v>70</v>
      </c>
      <c r="N6" s="33" t="n">
        <v>85</v>
      </c>
      <c r="O6" s="33" t="n">
        <v>95</v>
      </c>
      <c r="P6" s="33" t="n">
        <v>100</v>
      </c>
      <c r="Q6" s="33" t="n">
        <v>110</v>
      </c>
      <c r="R6" s="33" t="n">
        <v>86</v>
      </c>
      <c r="S6" s="34" t="n">
        <v>120</v>
      </c>
      <c r="T6" s="73" t="n">
        <f aca="false">(E6+F6+G6+H6+(I6*10/8)+J6+L6+M6)/8*0.3+(N6+O6+P6)/3*0.1+Q6*0.15+R6*0.15+S6*0.3</f>
        <v>99.838244047619</v>
      </c>
      <c r="U6" s="74" t="s">
        <v>119</v>
      </c>
    </row>
    <row r="7" s="40" customFormat="true" ht="12.75" hidden="false" customHeight="false" outlineLevel="0" collapsed="false">
      <c r="A7" s="36" t="n">
        <v>4</v>
      </c>
      <c r="B7" s="30" t="s">
        <v>45</v>
      </c>
      <c r="C7" s="30" t="s">
        <v>46</v>
      </c>
      <c r="D7" s="30" t="n">
        <v>97131031</v>
      </c>
      <c r="E7" s="37" t="n">
        <v>95</v>
      </c>
      <c r="F7" s="37" t="n">
        <v>70</v>
      </c>
      <c r="G7" s="37" t="n">
        <v>100</v>
      </c>
      <c r="H7" s="37" t="n">
        <v>95</v>
      </c>
      <c r="I7" s="37" t="n">
        <v>66</v>
      </c>
      <c r="J7" s="37" t="n">
        <v>95</v>
      </c>
      <c r="K7" s="37" t="n">
        <v>58</v>
      </c>
      <c r="L7" s="38" t="n">
        <v>82.8571428571429</v>
      </c>
      <c r="M7" s="37" t="n">
        <v>100</v>
      </c>
      <c r="N7" s="37" t="n">
        <v>90</v>
      </c>
      <c r="O7" s="37" t="n">
        <v>95</v>
      </c>
      <c r="P7" s="37" t="n">
        <v>90</v>
      </c>
      <c r="Q7" s="37" t="n">
        <v>97</v>
      </c>
      <c r="R7" s="37" t="n">
        <v>90</v>
      </c>
      <c r="S7" s="38" t="n">
        <v>116</v>
      </c>
      <c r="T7" s="75" t="n">
        <f aca="false">(E7+F7+G7+H7+(I7*10/8)+J7+L7+M7)/8*0.3+(N7+O7+P7)/3*0.1+Q7*0.15+R7*0.15+S7*0.3</f>
        <v>99.0300595238095</v>
      </c>
      <c r="U7" s="76" t="s">
        <v>119</v>
      </c>
    </row>
    <row r="8" s="40" customFormat="true" ht="12.75" hidden="false" customHeight="false" outlineLevel="0" collapsed="false">
      <c r="A8" s="31" t="n">
        <v>5</v>
      </c>
      <c r="B8" s="32" t="s">
        <v>47</v>
      </c>
      <c r="C8" s="32" t="s">
        <v>48</v>
      </c>
      <c r="D8" s="32" t="n">
        <v>97131020</v>
      </c>
      <c r="E8" s="33" t="n">
        <v>100</v>
      </c>
      <c r="F8" s="33" t="n">
        <v>50</v>
      </c>
      <c r="G8" s="33" t="n">
        <v>70</v>
      </c>
      <c r="H8" s="33" t="n">
        <v>20</v>
      </c>
      <c r="I8" s="33" t="n">
        <v>65</v>
      </c>
      <c r="J8" s="33" t="n">
        <v>68</v>
      </c>
      <c r="K8" s="33" t="n">
        <v>54</v>
      </c>
      <c r="L8" s="34" t="n">
        <v>77.1428571428571</v>
      </c>
      <c r="M8" s="33" t="n">
        <v>95</v>
      </c>
      <c r="N8" s="33" t="n">
        <v>80</v>
      </c>
      <c r="O8" s="33" t="n">
        <v>85</v>
      </c>
      <c r="P8" s="33" t="n">
        <v>100</v>
      </c>
      <c r="Q8" s="33" t="n">
        <v>109</v>
      </c>
      <c r="R8" s="33" t="n">
        <v>87</v>
      </c>
      <c r="S8" s="34" t="n">
        <v>121</v>
      </c>
      <c r="T8" s="73" t="n">
        <f aca="false">(E8+F8+G8+H8+(I8*10/8)+J8+L8+M8)/8*0.3+(N8+O8+P8)/3*0.1+Q8*0.15+R8*0.15+S8*0.3</f>
        <v>95.5855654761905</v>
      </c>
      <c r="U8" s="74" t="s">
        <v>119</v>
      </c>
    </row>
    <row r="9" s="40" customFormat="true" ht="12.75" hidden="false" customHeight="false" outlineLevel="0" collapsed="false">
      <c r="A9" s="36" t="n">
        <v>6</v>
      </c>
      <c r="B9" s="30" t="s">
        <v>81</v>
      </c>
      <c r="C9" s="30" t="s">
        <v>82</v>
      </c>
      <c r="D9" s="30" t="n">
        <v>97131014</v>
      </c>
      <c r="E9" s="37" t="n">
        <v>100</v>
      </c>
      <c r="F9" s="37" t="n">
        <v>85</v>
      </c>
      <c r="G9" s="37" t="n">
        <v>100</v>
      </c>
      <c r="H9" s="37" t="n">
        <v>90</v>
      </c>
      <c r="I9" s="37" t="n">
        <v>60</v>
      </c>
      <c r="J9" s="37" t="n">
        <v>78</v>
      </c>
      <c r="K9" s="37" t="n">
        <v>53</v>
      </c>
      <c r="L9" s="38" t="n">
        <v>75.7142857142857</v>
      </c>
      <c r="M9" s="38" t="n">
        <v>13</v>
      </c>
      <c r="N9" s="37" t="n">
        <v>69</v>
      </c>
      <c r="O9" s="37" t="n">
        <v>95</v>
      </c>
      <c r="P9" s="37" t="n">
        <v>100</v>
      </c>
      <c r="Q9" s="37" t="n">
        <v>90</v>
      </c>
      <c r="R9" s="37" t="n">
        <v>81</v>
      </c>
      <c r="S9" s="38" t="n">
        <v>123</v>
      </c>
      <c r="T9" s="75" t="n">
        <f aca="false">(E9+F9+G9+H9+(I9*10/8)+J9+L9+M9)/8*0.3+(N9+O9+P9)/3*0.1+Q9*0.15+R9*0.15+S9*0.3</f>
        <v>94.4767857142857</v>
      </c>
      <c r="U9" s="76" t="s">
        <v>119</v>
      </c>
    </row>
    <row r="10" s="40" customFormat="true" ht="12.75" hidden="false" customHeight="false" outlineLevel="0" collapsed="false">
      <c r="A10" s="31" t="n">
        <v>7</v>
      </c>
      <c r="B10" s="32" t="s">
        <v>65</v>
      </c>
      <c r="C10" s="32" t="s">
        <v>66</v>
      </c>
      <c r="D10" s="32" t="n">
        <v>97131054</v>
      </c>
      <c r="E10" s="33" t="n">
        <v>95</v>
      </c>
      <c r="F10" s="33" t="n">
        <v>40</v>
      </c>
      <c r="G10" s="33" t="n">
        <v>60</v>
      </c>
      <c r="H10" s="33" t="n">
        <v>90</v>
      </c>
      <c r="I10" s="33" t="n">
        <v>75</v>
      </c>
      <c r="J10" s="33" t="n">
        <v>80</v>
      </c>
      <c r="K10" s="33" t="n">
        <v>55</v>
      </c>
      <c r="L10" s="34" t="n">
        <v>78.5714285714286</v>
      </c>
      <c r="M10" s="33" t="n">
        <v>100</v>
      </c>
      <c r="N10" s="33" t="n">
        <v>78</v>
      </c>
      <c r="O10" s="33" t="n">
        <v>85</v>
      </c>
      <c r="P10" s="33" t="n">
        <v>100</v>
      </c>
      <c r="Q10" s="33" t="n">
        <v>98</v>
      </c>
      <c r="R10" s="33" t="n">
        <v>70</v>
      </c>
      <c r="S10" s="34" t="n">
        <v>115</v>
      </c>
      <c r="T10" s="73" t="n">
        <f aca="false">(E10+F10+G10+H10+(I10*10/8)+J10+L10+M10)/8*0.3+(N10+O10+P10)/3*0.1+Q10*0.15+R10*0.15+S10*0.3</f>
        <v>92.3662202380952</v>
      </c>
      <c r="U10" s="74" t="s">
        <v>119</v>
      </c>
    </row>
    <row r="11" s="40" customFormat="true" ht="12.75" hidden="false" customHeight="false" outlineLevel="0" collapsed="false">
      <c r="A11" s="36" t="n">
        <v>8</v>
      </c>
      <c r="B11" s="30" t="s">
        <v>61</v>
      </c>
      <c r="C11" s="30" t="s">
        <v>62</v>
      </c>
      <c r="D11" s="30" t="n">
        <v>97131012</v>
      </c>
      <c r="E11" s="37" t="n">
        <v>100</v>
      </c>
      <c r="F11" s="37" t="n">
        <v>50</v>
      </c>
      <c r="G11" s="37" t="n">
        <v>100</v>
      </c>
      <c r="H11" s="37" t="n">
        <v>90</v>
      </c>
      <c r="I11" s="37" t="n">
        <v>58</v>
      </c>
      <c r="J11" s="37" t="n">
        <v>95</v>
      </c>
      <c r="K11" s="37" t="n">
        <v>53</v>
      </c>
      <c r="L11" s="38" t="n">
        <v>75.7142857142857</v>
      </c>
      <c r="M11" s="37" t="n">
        <v>95</v>
      </c>
      <c r="N11" s="37" t="n">
        <v>85</v>
      </c>
      <c r="O11" s="37" t="n">
        <v>85</v>
      </c>
      <c r="P11" s="37" t="n">
        <v>100</v>
      </c>
      <c r="Q11" s="37" t="n">
        <v>82</v>
      </c>
      <c r="R11" s="37" t="n">
        <v>64</v>
      </c>
      <c r="S11" s="38" t="n">
        <v>114</v>
      </c>
      <c r="T11" s="75" t="n">
        <f aca="false">(E11+F11+G11+H11+(I11*10/8)+J11+L11+M11)/8*0.3+(N11+O11+P11)/3*0.1+Q11*0.15+R11*0.15+S11*0.3</f>
        <v>90.5330357142857</v>
      </c>
      <c r="U11" s="76" t="s">
        <v>119</v>
      </c>
    </row>
    <row r="12" s="40" customFormat="true" ht="12.75" hidden="false" customHeight="false" outlineLevel="0" collapsed="false">
      <c r="A12" s="31" t="n">
        <v>9</v>
      </c>
      <c r="B12" s="32" t="s">
        <v>71</v>
      </c>
      <c r="C12" s="32" t="s">
        <v>72</v>
      </c>
      <c r="D12" s="32" t="n">
        <v>97131040</v>
      </c>
      <c r="E12" s="33" t="n">
        <v>100</v>
      </c>
      <c r="F12" s="33" t="n">
        <v>65</v>
      </c>
      <c r="G12" s="33" t="n">
        <v>100</v>
      </c>
      <c r="H12" s="33" t="n">
        <v>90</v>
      </c>
      <c r="I12" s="33" t="n">
        <v>0</v>
      </c>
      <c r="J12" s="33" t="n">
        <v>90</v>
      </c>
      <c r="K12" s="33" t="n">
        <v>51</v>
      </c>
      <c r="L12" s="34" t="n">
        <v>72.8571428571429</v>
      </c>
      <c r="M12" s="33" t="n">
        <v>78</v>
      </c>
      <c r="N12" s="33" t="n">
        <v>95</v>
      </c>
      <c r="O12" s="33" t="n">
        <v>95</v>
      </c>
      <c r="P12" s="33" t="n">
        <v>100</v>
      </c>
      <c r="Q12" s="33" t="n">
        <v>75</v>
      </c>
      <c r="R12" s="33" t="n">
        <v>77</v>
      </c>
      <c r="S12" s="34" t="n">
        <v>119</v>
      </c>
      <c r="T12" s="73" t="n">
        <f aca="false">(E12+F12+G12+H12+(I12*10/8)+J12+L12+M12)/8*0.3+(N12+O12+P12)/3*0.1+Q12*0.15+R12*0.15+S12*0.3</f>
        <v>90.5113095238095</v>
      </c>
      <c r="U12" s="74" t="s">
        <v>119</v>
      </c>
    </row>
    <row r="13" s="40" customFormat="true" ht="12.75" hidden="false" customHeight="false" outlineLevel="0" collapsed="false">
      <c r="A13" s="36" t="n">
        <v>10</v>
      </c>
      <c r="B13" s="30" t="s">
        <v>77</v>
      </c>
      <c r="C13" s="30" t="s">
        <v>78</v>
      </c>
      <c r="D13" s="30" t="n">
        <v>97131013</v>
      </c>
      <c r="E13" s="37" t="n">
        <v>100</v>
      </c>
      <c r="F13" s="37" t="n">
        <v>0</v>
      </c>
      <c r="G13" s="37" t="n">
        <v>100</v>
      </c>
      <c r="H13" s="37" t="n">
        <v>93</v>
      </c>
      <c r="I13" s="37" t="n">
        <v>51</v>
      </c>
      <c r="J13" s="37" t="n">
        <v>80</v>
      </c>
      <c r="K13" s="37" t="n">
        <v>53</v>
      </c>
      <c r="L13" s="38" t="n">
        <v>75.7142857142857</v>
      </c>
      <c r="M13" s="37" t="n">
        <v>92</v>
      </c>
      <c r="N13" s="37" t="n">
        <v>85</v>
      </c>
      <c r="O13" s="37" t="n">
        <v>85</v>
      </c>
      <c r="P13" s="37" t="n">
        <v>100</v>
      </c>
      <c r="Q13" s="37" t="n">
        <v>72</v>
      </c>
      <c r="R13" s="37" t="n">
        <v>78</v>
      </c>
      <c r="S13" s="38" t="n">
        <v>119</v>
      </c>
      <c r="T13" s="75" t="n">
        <f aca="false">(E13+F13+G13+H13+(I13*10/8)+J13+L13+M13)/8*0.3+(N13+O13+P13)/3*0.1+Q13*0.15+R13*0.15+S13*0.3</f>
        <v>89.8674107142857</v>
      </c>
      <c r="U13" s="76" t="s">
        <v>120</v>
      </c>
      <c r="V13" s="40" t="s">
        <v>89</v>
      </c>
    </row>
    <row r="14" s="40" customFormat="true" ht="12.75" hidden="false" customHeight="false" outlineLevel="0" collapsed="false">
      <c r="A14" s="31" t="n">
        <v>11</v>
      </c>
      <c r="B14" s="32" t="s">
        <v>53</v>
      </c>
      <c r="C14" s="32" t="s">
        <v>54</v>
      </c>
      <c r="D14" s="32" t="n">
        <v>98131025</v>
      </c>
      <c r="E14" s="33" t="n">
        <v>100</v>
      </c>
      <c r="F14" s="33" t="n">
        <v>70</v>
      </c>
      <c r="G14" s="33" t="n">
        <v>100</v>
      </c>
      <c r="H14" s="33" t="n">
        <v>90</v>
      </c>
      <c r="I14" s="33" t="n">
        <v>0</v>
      </c>
      <c r="J14" s="33" t="n">
        <v>64</v>
      </c>
      <c r="K14" s="33" t="n">
        <v>58</v>
      </c>
      <c r="L14" s="34" t="n">
        <v>82.8571428571429</v>
      </c>
      <c r="M14" s="33" t="n">
        <v>90</v>
      </c>
      <c r="N14" s="33" t="n">
        <v>95</v>
      </c>
      <c r="O14" s="33" t="n">
        <v>95</v>
      </c>
      <c r="P14" s="33" t="n">
        <v>90</v>
      </c>
      <c r="Q14" s="33" t="n">
        <v>65</v>
      </c>
      <c r="R14" s="33" t="n">
        <v>75</v>
      </c>
      <c r="S14" s="34" t="n">
        <v>121</v>
      </c>
      <c r="T14" s="73" t="n">
        <f aca="false">(E14+F14+G14+H14+(I14*10/8)+J14+L14+M14)/8*0.3+(N14+O14+P14)/3*0.1+Q14*0.15+R14*0.15+S14*0.3</f>
        <v>89.0154761904762</v>
      </c>
      <c r="U14" s="74" t="s">
        <v>120</v>
      </c>
      <c r="V14" s="40" t="s">
        <v>89</v>
      </c>
    </row>
    <row r="15" s="40" customFormat="true" ht="12.75" hidden="false" customHeight="false" outlineLevel="0" collapsed="false">
      <c r="A15" s="36" t="n">
        <v>12</v>
      </c>
      <c r="B15" s="30" t="s">
        <v>21</v>
      </c>
      <c r="C15" s="30" t="s">
        <v>22</v>
      </c>
      <c r="D15" s="30" t="n">
        <v>97131032</v>
      </c>
      <c r="E15" s="37" t="n">
        <v>98</v>
      </c>
      <c r="F15" s="37" t="n">
        <v>75</v>
      </c>
      <c r="G15" s="37" t="n">
        <v>100</v>
      </c>
      <c r="H15" s="37" t="n">
        <v>100</v>
      </c>
      <c r="I15" s="37" t="n">
        <v>57</v>
      </c>
      <c r="J15" s="37" t="n">
        <v>75</v>
      </c>
      <c r="K15" s="37" t="n">
        <v>57</v>
      </c>
      <c r="L15" s="38" t="n">
        <v>65.7142857142857</v>
      </c>
      <c r="M15" s="37" t="n">
        <v>68</v>
      </c>
      <c r="N15" s="37" t="n">
        <v>65</v>
      </c>
      <c r="O15" s="37" t="n">
        <v>95</v>
      </c>
      <c r="P15" s="37" t="n">
        <v>100</v>
      </c>
      <c r="Q15" s="37" t="n">
        <v>82</v>
      </c>
      <c r="R15" s="37" t="n">
        <v>82</v>
      </c>
      <c r="S15" s="38" t="n">
        <v>103</v>
      </c>
      <c r="T15" s="75" t="n">
        <f aca="false">(E15+F15+G15+H15+(I15*10/8)+J15+L15+M15)/8*0.3+(N15+O15+P15)/3*0.1+Q15*0.15+R15*0.15+S15*0.3</f>
        <v>88.6528273809524</v>
      </c>
      <c r="U15" s="76" t="s">
        <v>120</v>
      </c>
      <c r="V15" s="40" t="s">
        <v>89</v>
      </c>
    </row>
    <row r="16" customFormat="false" ht="12.75" hidden="false" customHeight="false" outlineLevel="0" collapsed="false">
      <c r="A16" s="31" t="n">
        <v>13</v>
      </c>
      <c r="B16" s="32" t="s">
        <v>63</v>
      </c>
      <c r="C16" s="32" t="s">
        <v>64</v>
      </c>
      <c r="D16" s="32" t="n">
        <v>97131051</v>
      </c>
      <c r="E16" s="33" t="n">
        <v>95</v>
      </c>
      <c r="F16" s="33" t="n">
        <v>70</v>
      </c>
      <c r="G16" s="33" t="n">
        <v>100</v>
      </c>
      <c r="H16" s="33" t="n">
        <v>88</v>
      </c>
      <c r="I16" s="33" t="n">
        <v>58</v>
      </c>
      <c r="J16" s="33" t="n">
        <v>93</v>
      </c>
      <c r="K16" s="33" t="n">
        <v>57</v>
      </c>
      <c r="L16" s="34" t="n">
        <v>81.4285714285714</v>
      </c>
      <c r="M16" s="33" t="n">
        <v>0</v>
      </c>
      <c r="N16" s="33" t="n">
        <v>65</v>
      </c>
      <c r="O16" s="33" t="n">
        <v>85</v>
      </c>
      <c r="P16" s="33" t="n">
        <v>90</v>
      </c>
      <c r="Q16" s="33" t="n">
        <v>97</v>
      </c>
      <c r="R16" s="33" t="n">
        <v>77</v>
      </c>
      <c r="S16" s="34" t="n">
        <v>105</v>
      </c>
      <c r="T16" s="73" t="n">
        <f aca="false">(E16+F16+G16+H16+(I16*10/8)+J16+L16+M16)/8*0.3+(N16+O16+P16)/3*0.1+Q16*0.15+R16*0.15+S16*0.3</f>
        <v>88.0973214285714</v>
      </c>
      <c r="U16" s="74" t="s">
        <v>120</v>
      </c>
      <c r="V16" s="1" t="s">
        <v>89</v>
      </c>
    </row>
    <row r="17" s="40" customFormat="true" ht="12.75" hidden="false" customHeight="false" outlineLevel="0" collapsed="false">
      <c r="A17" s="36" t="n">
        <v>14</v>
      </c>
      <c r="B17" s="30" t="s">
        <v>23</v>
      </c>
      <c r="C17" s="30" t="s">
        <v>24</v>
      </c>
      <c r="D17" s="30" t="n">
        <v>97131041</v>
      </c>
      <c r="E17" s="37" t="n">
        <v>100</v>
      </c>
      <c r="F17" s="37" t="n">
        <v>100</v>
      </c>
      <c r="G17" s="37" t="n">
        <v>100</v>
      </c>
      <c r="H17" s="37" t="n">
        <v>100</v>
      </c>
      <c r="I17" s="37" t="n">
        <v>52</v>
      </c>
      <c r="J17" s="37" t="n">
        <v>0</v>
      </c>
      <c r="K17" s="37" t="n">
        <v>67</v>
      </c>
      <c r="L17" s="38" t="n">
        <v>64.2857142857143</v>
      </c>
      <c r="M17" s="37" t="n">
        <v>0</v>
      </c>
      <c r="N17" s="37" t="n">
        <v>91</v>
      </c>
      <c r="O17" s="37" t="n">
        <v>100</v>
      </c>
      <c r="P17" s="37" t="n">
        <v>90</v>
      </c>
      <c r="Q17" s="37" t="n">
        <v>65</v>
      </c>
      <c r="R17" s="37" t="n">
        <v>85</v>
      </c>
      <c r="S17" s="38" t="n">
        <v>118</v>
      </c>
      <c r="T17" s="75" t="n">
        <f aca="false">(E17+F17+G17+H17+(I17*10/8)+J17+L17+M17)/8*0.3+(N17+O17+P17)/3*0.1+Q17*0.15+R17*0.15+S17*0.3</f>
        <v>87.114880952381</v>
      </c>
      <c r="U17" s="76" t="s">
        <v>120</v>
      </c>
      <c r="V17" s="40" t="s">
        <v>89</v>
      </c>
    </row>
    <row r="18" s="40" customFormat="true" ht="12.75" hidden="false" customHeight="false" outlineLevel="0" collapsed="false">
      <c r="A18" s="31" t="n">
        <v>15</v>
      </c>
      <c r="B18" s="32" t="s">
        <v>55</v>
      </c>
      <c r="C18" s="32" t="s">
        <v>56</v>
      </c>
      <c r="D18" s="32" t="n">
        <v>97131037</v>
      </c>
      <c r="E18" s="33" t="n">
        <v>95</v>
      </c>
      <c r="F18" s="33" t="n">
        <v>65</v>
      </c>
      <c r="G18" s="33" t="n">
        <v>0</v>
      </c>
      <c r="H18" s="33" t="n">
        <v>100</v>
      </c>
      <c r="I18" s="33" t="n">
        <v>64</v>
      </c>
      <c r="J18" s="33" t="n">
        <v>0</v>
      </c>
      <c r="K18" s="33" t="n">
        <v>55</v>
      </c>
      <c r="L18" s="34" t="n">
        <v>78.5714285714286</v>
      </c>
      <c r="M18" s="33" t="n">
        <v>0</v>
      </c>
      <c r="N18" s="33" t="n">
        <v>73</v>
      </c>
      <c r="O18" s="33" t="n">
        <v>90</v>
      </c>
      <c r="P18" s="33" t="n">
        <v>90</v>
      </c>
      <c r="Q18" s="33" t="n">
        <v>83</v>
      </c>
      <c r="R18" s="33" t="n">
        <v>83</v>
      </c>
      <c r="S18" s="34" t="n">
        <v>125</v>
      </c>
      <c r="T18" s="73" t="n">
        <f aca="false">(E18+F18+G18+H18+(I18*10/8)+J18+L18+M18)/8*0.3+(N18+O18+P18)/3*0.1+Q18*0.15+R18*0.15+S18*0.3</f>
        <v>86.5297619047619</v>
      </c>
      <c r="U18" s="74" t="s">
        <v>120</v>
      </c>
    </row>
    <row r="19" s="41" customFormat="true" ht="12.75" hidden="false" customHeight="false" outlineLevel="0" collapsed="false">
      <c r="A19" s="36" t="n">
        <v>16</v>
      </c>
      <c r="B19" s="30" t="s">
        <v>37</v>
      </c>
      <c r="C19" s="30" t="s">
        <v>38</v>
      </c>
      <c r="D19" s="30" t="n">
        <v>97131050</v>
      </c>
      <c r="E19" s="37" t="n">
        <v>95</v>
      </c>
      <c r="F19" s="37" t="n">
        <v>100</v>
      </c>
      <c r="G19" s="37" t="n">
        <v>100</v>
      </c>
      <c r="H19" s="37" t="n">
        <v>95</v>
      </c>
      <c r="I19" s="37" t="n">
        <v>70</v>
      </c>
      <c r="J19" s="37" t="n">
        <v>80</v>
      </c>
      <c r="K19" s="37" t="n">
        <v>54</v>
      </c>
      <c r="L19" s="38" t="n">
        <v>77.1428571428571</v>
      </c>
      <c r="M19" s="37" t="n">
        <v>75</v>
      </c>
      <c r="N19" s="37" t="n">
        <v>78</v>
      </c>
      <c r="O19" s="37" t="n">
        <v>80</v>
      </c>
      <c r="P19" s="37" t="n">
        <v>90</v>
      </c>
      <c r="Q19" s="37" t="n">
        <v>77</v>
      </c>
      <c r="R19" s="37" t="n">
        <v>70</v>
      </c>
      <c r="S19" s="38" t="n">
        <v>95</v>
      </c>
      <c r="T19" s="75" t="n">
        <f aca="false">(E19+F19+G19+H19+(I19*10/8)+J19+L19+M19)/8*0.3+(N19+O19+P19)/3*0.1+Q19*0.15+R19*0.15+S19*0.3</f>
        <v>85.4282738095238</v>
      </c>
      <c r="U19" s="76" t="s">
        <v>121</v>
      </c>
    </row>
    <row r="20" s="41" customFormat="true" ht="12.75" hidden="false" customHeight="false" outlineLevel="0" collapsed="false">
      <c r="A20" s="31" t="n">
        <v>17</v>
      </c>
      <c r="B20" s="32" t="s">
        <v>35</v>
      </c>
      <c r="C20" s="32" t="s">
        <v>36</v>
      </c>
      <c r="D20" s="32" t="n">
        <v>97131055</v>
      </c>
      <c r="E20" s="33" t="n">
        <v>100</v>
      </c>
      <c r="F20" s="33" t="n">
        <v>70</v>
      </c>
      <c r="G20" s="33" t="n">
        <v>60</v>
      </c>
      <c r="H20" s="33" t="n">
        <v>20</v>
      </c>
      <c r="I20" s="33" t="n">
        <v>68</v>
      </c>
      <c r="J20" s="33" t="n">
        <v>60</v>
      </c>
      <c r="K20" s="33" t="n">
        <v>55</v>
      </c>
      <c r="L20" s="34" t="n">
        <v>78.5714285714286</v>
      </c>
      <c r="M20" s="33" t="n">
        <v>100</v>
      </c>
      <c r="N20" s="33" t="n">
        <v>70</v>
      </c>
      <c r="O20" s="33" t="n">
        <v>70</v>
      </c>
      <c r="P20" s="33" t="n">
        <v>90</v>
      </c>
      <c r="Q20" s="33" t="n">
        <v>54</v>
      </c>
      <c r="R20" s="33" t="n">
        <v>79</v>
      </c>
      <c r="S20" s="34" t="n">
        <v>115</v>
      </c>
      <c r="T20" s="73" t="n">
        <f aca="false">(E20+F20+G20+H20+(I20*10/8)+J20+L20+M20)/8*0.3+(N20+O20+P20)/3*0.1+Q20*0.15+R20*0.15+S20*0.3</f>
        <v>83.6255952380952</v>
      </c>
      <c r="U20" s="74" t="s">
        <v>121</v>
      </c>
    </row>
    <row r="21" s="40" customFormat="true" ht="12.75" hidden="false" customHeight="false" outlineLevel="0" collapsed="false">
      <c r="A21" s="36" t="n">
        <v>18</v>
      </c>
      <c r="B21" s="30" t="s">
        <v>27</v>
      </c>
      <c r="C21" s="30" t="s">
        <v>28</v>
      </c>
      <c r="D21" s="30" t="n">
        <v>97131021</v>
      </c>
      <c r="E21" s="37" t="n">
        <v>100</v>
      </c>
      <c r="F21" s="37" t="n">
        <v>65</v>
      </c>
      <c r="G21" s="37" t="n">
        <v>0</v>
      </c>
      <c r="H21" s="37" t="n">
        <v>0</v>
      </c>
      <c r="I21" s="37" t="n">
        <v>58</v>
      </c>
      <c r="J21" s="37" t="n">
        <v>51</v>
      </c>
      <c r="K21" s="37" t="n">
        <v>45</v>
      </c>
      <c r="L21" s="38" t="n">
        <v>64.2857142857143</v>
      </c>
      <c r="M21" s="37" t="n">
        <v>0</v>
      </c>
      <c r="N21" s="37" t="n">
        <v>86</v>
      </c>
      <c r="O21" s="37" t="n">
        <v>90</v>
      </c>
      <c r="P21" s="37" t="n">
        <v>90</v>
      </c>
      <c r="Q21" s="37" t="n">
        <v>79</v>
      </c>
      <c r="R21" s="37" t="n">
        <v>81</v>
      </c>
      <c r="S21" s="38" t="n">
        <v>115</v>
      </c>
      <c r="T21" s="75" t="n">
        <f aca="false">(E21+F21+G21+H21+(I21*10/8)+J21+L21+M21)/8*0.3+(N21+O21+P21)/3*0.1+Q21*0.15+R21*0.15+S21*0.3</f>
        <v>80.596130952381</v>
      </c>
      <c r="U21" s="76" t="s">
        <v>122</v>
      </c>
    </row>
    <row r="22" s="40" customFormat="true" ht="12.75" hidden="false" customHeight="false" outlineLevel="0" collapsed="false">
      <c r="A22" s="31" t="n">
        <v>19</v>
      </c>
      <c r="B22" s="32" t="s">
        <v>79</v>
      </c>
      <c r="C22" s="32" t="s">
        <v>80</v>
      </c>
      <c r="D22" s="32" t="n">
        <v>97131023</v>
      </c>
      <c r="E22" s="33" t="n">
        <v>93</v>
      </c>
      <c r="F22" s="33" t="n">
        <v>0</v>
      </c>
      <c r="G22" s="33" t="n">
        <v>80</v>
      </c>
      <c r="H22" s="33" t="n">
        <v>0</v>
      </c>
      <c r="I22" s="33" t="n">
        <v>45</v>
      </c>
      <c r="J22" s="33" t="n">
        <v>0</v>
      </c>
      <c r="K22" s="33" t="n">
        <v>54</v>
      </c>
      <c r="L22" s="34" t="n">
        <v>77.1428571428571</v>
      </c>
      <c r="M22" s="33" t="n">
        <v>13</v>
      </c>
      <c r="N22" s="33" t="n">
        <v>0</v>
      </c>
      <c r="O22" s="33" t="n">
        <v>90</v>
      </c>
      <c r="P22" s="33" t="n">
        <v>90</v>
      </c>
      <c r="Q22" s="33" t="n">
        <v>89</v>
      </c>
      <c r="R22" s="33" t="n">
        <v>78</v>
      </c>
      <c r="S22" s="34" t="n">
        <v>122</v>
      </c>
      <c r="T22" s="73" t="n">
        <f aca="false">(E22+F22+G22+H22+(I22*10/8)+J22+L22+M22)/8*0.3+(N22+O22+P22)/3*0.1+Q22*0.15+R22*0.15+S22*0.3</f>
        <v>79.6272321428571</v>
      </c>
      <c r="U22" s="74" t="s">
        <v>122</v>
      </c>
    </row>
    <row r="23" s="40" customFormat="true" ht="12.75" hidden="false" customHeight="false" outlineLevel="0" collapsed="false">
      <c r="A23" s="36" t="n">
        <v>20</v>
      </c>
      <c r="B23" s="30" t="s">
        <v>49</v>
      </c>
      <c r="C23" s="30" t="s">
        <v>50</v>
      </c>
      <c r="D23" s="30" t="n">
        <v>97130032</v>
      </c>
      <c r="E23" s="37" t="n">
        <v>100</v>
      </c>
      <c r="F23" s="37" t="n">
        <v>90</v>
      </c>
      <c r="G23" s="37" t="n">
        <v>100</v>
      </c>
      <c r="H23" s="37" t="n">
        <v>-1</v>
      </c>
      <c r="I23" s="37" t="n">
        <v>80</v>
      </c>
      <c r="J23" s="37" t="n">
        <v>100</v>
      </c>
      <c r="K23" s="37" t="n">
        <v>0</v>
      </c>
      <c r="L23" s="38" t="n">
        <v>0</v>
      </c>
      <c r="M23" s="37" t="n">
        <v>100</v>
      </c>
      <c r="N23" s="37" t="n">
        <v>70</v>
      </c>
      <c r="O23" s="37" t="n">
        <v>90</v>
      </c>
      <c r="P23" s="37" t="n">
        <v>100</v>
      </c>
      <c r="Q23" s="37" t="n">
        <v>46</v>
      </c>
      <c r="R23" s="37" t="n">
        <v>47</v>
      </c>
      <c r="S23" s="38" t="n">
        <v>102</v>
      </c>
      <c r="T23" s="75" t="n">
        <f aca="false">(E23+F23+G23+H23+(I23*10/8)+J23+L23+M23)/8*0.3+(N23+O23+P23)/3*0.1+Q23*0.15+R23*0.15+S23*0.3</f>
        <v>75.3041666666667</v>
      </c>
      <c r="U23" s="76" t="s">
        <v>123</v>
      </c>
    </row>
    <row r="24" s="40" customFormat="true" ht="12.75" hidden="false" customHeight="false" outlineLevel="0" collapsed="false">
      <c r="A24" s="31" t="n">
        <v>21</v>
      </c>
      <c r="B24" s="32" t="s">
        <v>69</v>
      </c>
      <c r="C24" s="32" t="s">
        <v>70</v>
      </c>
      <c r="D24" s="32" t="n">
        <v>97131036</v>
      </c>
      <c r="E24" s="33" t="n">
        <v>100</v>
      </c>
      <c r="F24" s="33" t="n">
        <v>85</v>
      </c>
      <c r="G24" s="33" t="n">
        <v>100</v>
      </c>
      <c r="H24" s="33" t="n">
        <v>100</v>
      </c>
      <c r="I24" s="33" t="n">
        <v>0</v>
      </c>
      <c r="J24" s="33" t="n">
        <v>0</v>
      </c>
      <c r="K24" s="33" t="n">
        <v>0</v>
      </c>
      <c r="L24" s="34" t="n">
        <v>0</v>
      </c>
      <c r="M24" s="33" t="n">
        <v>90</v>
      </c>
      <c r="N24" s="33" t="n">
        <v>0</v>
      </c>
      <c r="O24" s="33" t="n">
        <v>90</v>
      </c>
      <c r="P24" s="33" t="n">
        <v>100</v>
      </c>
      <c r="Q24" s="33" t="n">
        <v>59</v>
      </c>
      <c r="R24" s="33" t="n">
        <v>77</v>
      </c>
      <c r="S24" s="34" t="n">
        <v>102</v>
      </c>
      <c r="T24" s="73" t="n">
        <f aca="false">(E24+F24+G24+H24+(I24*10/8)+J24+L24+M24)/8*0.3+(N24+O24+P24)/3*0.1+Q24*0.15+R24*0.15+S24*0.3</f>
        <v>75.1458333333333</v>
      </c>
      <c r="U24" s="74" t="s">
        <v>123</v>
      </c>
    </row>
    <row r="25" s="40" customFormat="true" ht="12.75" hidden="false" customHeight="false" outlineLevel="0" collapsed="false">
      <c r="A25" s="36" t="n">
        <v>22</v>
      </c>
      <c r="B25" s="30" t="s">
        <v>29</v>
      </c>
      <c r="C25" s="30" t="s">
        <v>30</v>
      </c>
      <c r="D25" s="30"/>
      <c r="E25" s="37" t="n">
        <v>100</v>
      </c>
      <c r="F25" s="37" t="n">
        <v>70</v>
      </c>
      <c r="G25" s="37" t="n">
        <v>100</v>
      </c>
      <c r="H25" s="37" t="n">
        <v>0</v>
      </c>
      <c r="I25" s="37" t="n">
        <v>75</v>
      </c>
      <c r="J25" s="37" t="n">
        <v>80</v>
      </c>
      <c r="K25" s="37" t="n">
        <v>70</v>
      </c>
      <c r="L25" s="38" t="n">
        <v>100</v>
      </c>
      <c r="M25" s="37" t="n">
        <v>0</v>
      </c>
      <c r="N25" s="37" t="n">
        <v>87</v>
      </c>
      <c r="O25" s="37" t="n">
        <v>0</v>
      </c>
      <c r="P25" s="37" t="n">
        <v>0</v>
      </c>
      <c r="Q25" s="37" t="n">
        <v>65</v>
      </c>
      <c r="R25" s="37" t="n">
        <v>60</v>
      </c>
      <c r="S25" s="38" t="n">
        <v>88</v>
      </c>
      <c r="T25" s="75" t="n">
        <f aca="false">(E25+F25+G25+H25+(I25*10/8)+J25+L25+M25)/8*0.3+(N25+O25+P25)/3*0.1+Q25*0.15+R25*0.15+S25*0.3</f>
        <v>68.440625</v>
      </c>
      <c r="U25" s="76" t="s">
        <v>124</v>
      </c>
    </row>
    <row r="26" s="40" customFormat="true" ht="12.75" hidden="false" customHeight="false" outlineLevel="0" collapsed="false">
      <c r="A26" s="31" t="n">
        <v>23</v>
      </c>
      <c r="B26" s="32" t="s">
        <v>41</v>
      </c>
      <c r="C26" s="32" t="s">
        <v>42</v>
      </c>
      <c r="D26" s="32" t="n">
        <v>97131006</v>
      </c>
      <c r="E26" s="33" t="n">
        <v>95</v>
      </c>
      <c r="F26" s="33" t="n">
        <v>75</v>
      </c>
      <c r="G26" s="33" t="n">
        <v>0</v>
      </c>
      <c r="H26" s="33" t="n">
        <v>80</v>
      </c>
      <c r="I26" s="33" t="n">
        <v>0</v>
      </c>
      <c r="J26" s="33" t="n">
        <v>0</v>
      </c>
      <c r="K26" s="33" t="n">
        <v>0</v>
      </c>
      <c r="L26" s="34" t="n">
        <v>0</v>
      </c>
      <c r="M26" s="33" t="n">
        <v>0</v>
      </c>
      <c r="N26" s="33" t="n">
        <v>0</v>
      </c>
      <c r="O26" s="33" t="n">
        <v>90</v>
      </c>
      <c r="P26" s="33" t="n">
        <v>100</v>
      </c>
      <c r="Q26" s="33" t="n">
        <v>57</v>
      </c>
      <c r="R26" s="33" t="n">
        <v>65</v>
      </c>
      <c r="S26" s="34" t="n">
        <v>112</v>
      </c>
      <c r="T26" s="73" t="n">
        <f aca="false">(E26+F26+G26+H26+(I26*10/8)+J26+L26+M26)/8*0.3+(N26+O26+P26)/3*0.1+Q26*0.15+R26*0.15+S26*0.3</f>
        <v>67.6083333333333</v>
      </c>
      <c r="U26" s="74" t="s">
        <v>125</v>
      </c>
    </row>
    <row r="27" s="40" customFormat="true" ht="12.75" hidden="false" customHeight="false" outlineLevel="0" collapsed="false">
      <c r="A27" s="36" t="n">
        <v>24</v>
      </c>
      <c r="B27" s="30" t="s">
        <v>39</v>
      </c>
      <c r="C27" s="30" t="s">
        <v>40</v>
      </c>
      <c r="D27" s="30" t="n">
        <v>97131001</v>
      </c>
      <c r="E27" s="37" t="n">
        <v>100</v>
      </c>
      <c r="F27" s="37" t="n">
        <v>0</v>
      </c>
      <c r="G27" s="37" t="n">
        <v>10</v>
      </c>
      <c r="H27" s="37" t="n">
        <v>-1</v>
      </c>
      <c r="I27" s="37" t="n">
        <v>0</v>
      </c>
      <c r="J27" s="37" t="n">
        <v>0</v>
      </c>
      <c r="K27" s="37" t="n">
        <v>50</v>
      </c>
      <c r="L27" s="38" t="n">
        <v>71.4285714285714</v>
      </c>
      <c r="M27" s="37" t="n">
        <v>23</v>
      </c>
      <c r="N27" s="37" t="n">
        <v>0</v>
      </c>
      <c r="O27" s="37" t="n">
        <v>50</v>
      </c>
      <c r="P27" s="37" t="n">
        <v>100</v>
      </c>
      <c r="Q27" s="37" t="n">
        <v>73</v>
      </c>
      <c r="R27" s="37" t="n">
        <v>74</v>
      </c>
      <c r="S27" s="38" t="n">
        <v>107</v>
      </c>
      <c r="T27" s="75" t="n">
        <f aca="false">(E27+F27+G27+H27+(I27*10/8)+J27+L27+M27)/8*0.3+(N27+O27+P27)/3*0.1+Q27*0.15+R27*0.15+S27*0.3</f>
        <v>66.7785714285714</v>
      </c>
      <c r="U27" s="76" t="s">
        <v>125</v>
      </c>
    </row>
    <row r="28" s="40" customFormat="true" ht="12.75" hidden="false" customHeight="false" outlineLevel="0" collapsed="false">
      <c r="A28" s="31" t="n">
        <v>25</v>
      </c>
      <c r="B28" s="32" t="s">
        <v>75</v>
      </c>
      <c r="C28" s="32" t="s">
        <v>76</v>
      </c>
      <c r="D28" s="32" t="n">
        <v>97131049</v>
      </c>
      <c r="E28" s="33" t="n">
        <v>100</v>
      </c>
      <c r="F28" s="33" t="n">
        <v>45</v>
      </c>
      <c r="G28" s="33" t="n">
        <v>100</v>
      </c>
      <c r="H28" s="33" t="n">
        <v>75</v>
      </c>
      <c r="I28" s="33" t="n">
        <v>60</v>
      </c>
      <c r="J28" s="33" t="n">
        <v>90</v>
      </c>
      <c r="K28" s="33" t="n">
        <v>53</v>
      </c>
      <c r="L28" s="34" t="n">
        <v>75.7142857142857</v>
      </c>
      <c r="M28" s="33" t="n">
        <v>20</v>
      </c>
      <c r="N28" s="33" t="n">
        <v>65</v>
      </c>
      <c r="O28" s="33" t="n">
        <v>80</v>
      </c>
      <c r="P28" s="33" t="n">
        <v>100</v>
      </c>
      <c r="Q28" s="33" t="n">
        <v>48</v>
      </c>
      <c r="R28" s="33" t="n">
        <v>47</v>
      </c>
      <c r="S28" s="34" t="n">
        <v>75</v>
      </c>
      <c r="T28" s="73" t="n">
        <f aca="false">(E28+F28+G28+H28+(I28*10/8)+J28+L28+M28)/8*0.3+(N28+O28+P28)/3*0.1+Q28*0.15+R28*0.15+S28*0.3</f>
        <v>66.6934523809524</v>
      </c>
      <c r="U28" s="74" t="s">
        <v>125</v>
      </c>
    </row>
    <row r="29" s="40" customFormat="true" ht="12.75" hidden="false" customHeight="false" outlineLevel="0" collapsed="false">
      <c r="A29" s="36" t="n">
        <v>26</v>
      </c>
      <c r="B29" s="30" t="s">
        <v>33</v>
      </c>
      <c r="C29" s="30" t="s">
        <v>34</v>
      </c>
      <c r="D29" s="30" t="n">
        <v>97131024</v>
      </c>
      <c r="E29" s="37" t="n">
        <v>100</v>
      </c>
      <c r="F29" s="37" t="n">
        <v>65</v>
      </c>
      <c r="G29" s="37" t="n">
        <v>0</v>
      </c>
      <c r="H29" s="37" t="n">
        <v>0</v>
      </c>
      <c r="I29" s="37" t="n">
        <v>45</v>
      </c>
      <c r="J29" s="37" t="n">
        <v>50</v>
      </c>
      <c r="K29" s="37" t="n">
        <v>56</v>
      </c>
      <c r="L29" s="38" t="n">
        <v>80</v>
      </c>
      <c r="M29" s="37" t="n">
        <v>0</v>
      </c>
      <c r="N29" s="37" t="n">
        <v>85</v>
      </c>
      <c r="O29" s="37" t="n">
        <v>75</v>
      </c>
      <c r="P29" s="37" t="n">
        <v>90</v>
      </c>
      <c r="Q29" s="37" t="n">
        <v>39</v>
      </c>
      <c r="R29" s="37" t="n">
        <v>59</v>
      </c>
      <c r="S29" s="38" t="n">
        <v>91</v>
      </c>
      <c r="T29" s="75" t="n">
        <f aca="false">(E29+F29+G29+H29+(I29*10/8)+J29+L29+M29)/8*0.3+(N29+O29+P29)/3*0.1+Q29*0.15+R29*0.15+S29*0.3</f>
        <v>63.5052083333333</v>
      </c>
      <c r="U29" s="76" t="s">
        <v>126</v>
      </c>
    </row>
    <row r="30" s="40" customFormat="true" ht="12.75" hidden="false" customHeight="false" outlineLevel="0" collapsed="false">
      <c r="A30" s="31" t="n">
        <v>27</v>
      </c>
      <c r="B30" s="32" t="s">
        <v>31</v>
      </c>
      <c r="C30" s="32" t="s">
        <v>32</v>
      </c>
      <c r="D30" s="32" t="n">
        <v>97131038</v>
      </c>
      <c r="E30" s="33" t="n">
        <v>100</v>
      </c>
      <c r="F30" s="33" t="n">
        <v>70</v>
      </c>
      <c r="G30" s="33" t="n">
        <v>100</v>
      </c>
      <c r="H30" s="33" t="n">
        <v>10</v>
      </c>
      <c r="I30" s="33" t="n">
        <v>55</v>
      </c>
      <c r="J30" s="33" t="n">
        <v>75</v>
      </c>
      <c r="K30" s="33" t="n">
        <v>51</v>
      </c>
      <c r="L30" s="34" t="n">
        <v>72.8571428571429</v>
      </c>
      <c r="M30" s="33" t="n">
        <v>45</v>
      </c>
      <c r="N30" s="33" t="n">
        <v>78</v>
      </c>
      <c r="O30" s="33" t="n">
        <v>70</v>
      </c>
      <c r="P30" s="33" t="n">
        <v>100</v>
      </c>
      <c r="Q30" s="33" t="n">
        <v>39</v>
      </c>
      <c r="R30" s="33" t="n">
        <v>55</v>
      </c>
      <c r="S30" s="34" t="n">
        <v>63</v>
      </c>
      <c r="T30" s="73" t="n">
        <f aca="false">(E30+F30+G30+H30+(I30*10/8)+J30+L30+M30)/8*0.3+(N30+O30+P30)/3*0.1+Q30*0.15+R30*0.15+S30*0.3</f>
        <v>61.5769345238095</v>
      </c>
      <c r="U30" s="74" t="s">
        <v>126</v>
      </c>
    </row>
    <row r="31" s="40" customFormat="true" ht="12.75" hidden="false" customHeight="false" outlineLevel="0" collapsed="false">
      <c r="A31" s="36" t="n">
        <v>28</v>
      </c>
      <c r="B31" s="30" t="s">
        <v>83</v>
      </c>
      <c r="C31" s="30" t="s">
        <v>84</v>
      </c>
      <c r="D31" s="30" t="n">
        <v>97131043</v>
      </c>
      <c r="E31" s="37" t="n">
        <v>100</v>
      </c>
      <c r="F31" s="37" t="n">
        <v>0</v>
      </c>
      <c r="G31" s="37" t="n">
        <v>10</v>
      </c>
      <c r="H31" s="37" t="n">
        <v>0</v>
      </c>
      <c r="I31" s="37" t="n">
        <v>0</v>
      </c>
      <c r="J31" s="37" t="n">
        <v>0</v>
      </c>
      <c r="K31" s="37" t="n">
        <v>0</v>
      </c>
      <c r="L31" s="38" t="n">
        <v>0</v>
      </c>
      <c r="M31" s="37" t="n">
        <v>0</v>
      </c>
      <c r="N31" s="37" t="n">
        <v>0</v>
      </c>
      <c r="O31" s="37" t="n">
        <v>0</v>
      </c>
      <c r="P31" s="37" t="n">
        <v>90</v>
      </c>
      <c r="Q31" s="37" t="n">
        <v>47</v>
      </c>
      <c r="R31" s="37" t="n">
        <v>64</v>
      </c>
      <c r="S31" s="38" t="n">
        <v>105</v>
      </c>
      <c r="T31" s="75" t="n">
        <f aca="false">(E31+F31+G31+H31+(I31*10/8)+J31+L31+M31)/8*0.3+(N31+O31+P31)/3*0.1+Q31*0.15+R31*0.15+S31*0.3</f>
        <v>55.275</v>
      </c>
      <c r="U31" s="76" t="s">
        <v>126</v>
      </c>
    </row>
    <row r="32" s="40" customFormat="true" ht="12.75" hidden="false" customHeight="false" outlineLevel="0" collapsed="false">
      <c r="A32" s="31" t="n">
        <v>29</v>
      </c>
      <c r="B32" s="32" t="s">
        <v>57</v>
      </c>
      <c r="C32" s="32" t="s">
        <v>58</v>
      </c>
      <c r="D32" s="32" t="n">
        <v>97131019</v>
      </c>
      <c r="E32" s="33" t="n">
        <v>90</v>
      </c>
      <c r="F32" s="33" t="n">
        <v>0</v>
      </c>
      <c r="G32" s="33" t="n">
        <v>0</v>
      </c>
      <c r="H32" s="33" t="n">
        <v>0</v>
      </c>
      <c r="I32" s="33" t="n">
        <v>51</v>
      </c>
      <c r="J32" s="33" t="n">
        <v>60</v>
      </c>
      <c r="K32" s="33" t="n">
        <v>45</v>
      </c>
      <c r="L32" s="34" t="n">
        <v>64.2857142857143</v>
      </c>
      <c r="M32" s="33" t="n">
        <v>0</v>
      </c>
      <c r="N32" s="33" t="n">
        <v>78</v>
      </c>
      <c r="O32" s="33" t="n">
        <v>0</v>
      </c>
      <c r="P32" s="33" t="n">
        <v>0</v>
      </c>
      <c r="Q32" s="33" t="n">
        <v>65</v>
      </c>
      <c r="R32" s="33" t="n">
        <v>62</v>
      </c>
      <c r="S32" s="34" t="n">
        <v>75</v>
      </c>
      <c r="T32" s="73" t="n">
        <f aca="false">(E32+F32+G32+H32+(I32*10/8)+J32+L32+M32)/8*0.3+(N32+O32+P32)/3*0.1+Q32*0.15+R32*0.15+S32*0.3</f>
        <v>54.5763392857143</v>
      </c>
      <c r="U32" s="74" t="s">
        <v>127</v>
      </c>
    </row>
    <row r="33" s="40" customFormat="true" ht="12.75" hidden="false" customHeight="false" outlineLevel="0" collapsed="false">
      <c r="A33" s="36" t="n">
        <v>30</v>
      </c>
      <c r="B33" s="30" t="s">
        <v>43</v>
      </c>
      <c r="C33" s="30" t="s">
        <v>44</v>
      </c>
      <c r="D33" s="30" t="n">
        <v>97131016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68</v>
      </c>
      <c r="K33" s="37" t="n">
        <v>0</v>
      </c>
      <c r="L33" s="38" t="n">
        <v>0</v>
      </c>
      <c r="M33" s="37" t="n">
        <v>0</v>
      </c>
      <c r="N33" s="37" t="n">
        <v>65</v>
      </c>
      <c r="O33" s="37" t="n">
        <v>0</v>
      </c>
      <c r="P33" s="37" t="n">
        <v>0</v>
      </c>
      <c r="Q33" s="37" t="n">
        <v>34</v>
      </c>
      <c r="R33" s="37" t="n">
        <v>66</v>
      </c>
      <c r="S33" s="38" t="n">
        <v>94</v>
      </c>
      <c r="T33" s="75" t="n">
        <f aca="false">(E33+F33+G33+H33+(I33*10/8)+J33+L33+M33)/8*0.3+(N33+O33+P33)/3*0.1+Q33*0.15+R33*0.15+S33*0.3</f>
        <v>47.9166666666667</v>
      </c>
      <c r="U33" s="76" t="s">
        <v>128</v>
      </c>
    </row>
    <row r="34" customFormat="false" ht="12.75" hidden="false" customHeight="false" outlineLevel="0" collapsed="false">
      <c r="A34" s="31" t="n">
        <v>31</v>
      </c>
      <c r="B34" s="32" t="s">
        <v>25</v>
      </c>
      <c r="C34" s="32" t="s">
        <v>26</v>
      </c>
      <c r="D34" s="32" t="n">
        <v>97131007</v>
      </c>
      <c r="E34" s="33" t="n">
        <v>10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46</v>
      </c>
      <c r="L34" s="34" t="n">
        <v>65.7142857142857</v>
      </c>
      <c r="M34" s="33" t="n">
        <v>0</v>
      </c>
      <c r="N34" s="33" t="n">
        <v>50</v>
      </c>
      <c r="O34" s="33" t="n">
        <v>90</v>
      </c>
      <c r="P34" s="33" t="n">
        <v>90</v>
      </c>
      <c r="Q34" s="33" t="n">
        <v>13</v>
      </c>
      <c r="R34" s="33" t="n">
        <v>46</v>
      </c>
      <c r="S34" s="34" t="n">
        <v>45</v>
      </c>
      <c r="T34" s="73" t="n">
        <f aca="false">(E34+F34+G34+H34+(I34*10/8)+J34+L34+M34)/8*0.3+(N34+O34+P34)/3*0.1+Q34*0.15+R34*0.15+S34*0.3</f>
        <v>36.2309523809524</v>
      </c>
      <c r="U34" s="74" t="s">
        <v>129</v>
      </c>
    </row>
    <row r="35" s="40" customFormat="true" ht="12.75" hidden="false" customHeight="false" outlineLevel="0" collapsed="false">
      <c r="A35" s="36" t="n">
        <v>32</v>
      </c>
      <c r="B35" s="30" t="s">
        <v>67</v>
      </c>
      <c r="C35" s="30" t="s">
        <v>68</v>
      </c>
      <c r="D35" s="30"/>
      <c r="E35" s="37" t="n">
        <v>10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63</v>
      </c>
      <c r="K35" s="37" t="n">
        <v>0</v>
      </c>
      <c r="L35" s="38" t="n">
        <v>0</v>
      </c>
      <c r="M35" s="37" t="n">
        <v>0</v>
      </c>
      <c r="N35" s="37" t="n">
        <v>98</v>
      </c>
      <c r="O35" s="37" t="n">
        <v>95</v>
      </c>
      <c r="P35" s="37" t="n">
        <v>0</v>
      </c>
      <c r="Q35" s="37" t="n">
        <v>41</v>
      </c>
      <c r="R35" s="37" t="n">
        <v>0</v>
      </c>
      <c r="S35" s="38" t="n">
        <v>0</v>
      </c>
      <c r="T35" s="75" t="n">
        <f aca="false">(E35+F35+G35+H35+(I35*10/8)+J35+L35+M35)/8*0.3+(N35+O35+P35)/3*0.1+Q35*0.15+R35*0.15+S35*0.3</f>
        <v>18.6958333333333</v>
      </c>
      <c r="U35" s="76" t="s">
        <v>129</v>
      </c>
    </row>
    <row r="36" s="46" customFormat="true" ht="12.75" hidden="false" customHeight="false" outlineLevel="0" collapsed="false">
      <c r="A36" s="42"/>
      <c r="B36" s="43" t="s">
        <v>85</v>
      </c>
      <c r="C36" s="43"/>
      <c r="D36" s="43"/>
      <c r="E36" s="44" t="n">
        <f aca="false">AVERAGE(E6:E35)</f>
        <v>95.0333333333333</v>
      </c>
      <c r="F36" s="44" t="n">
        <f aca="false">AVERAGE(F6:F35)</f>
        <v>51.6666666666667</v>
      </c>
      <c r="G36" s="44" t="n">
        <f aca="false">AVERAGE(G6:G35)</f>
        <v>63</v>
      </c>
      <c r="H36" s="44" t="n">
        <f aca="false">AVERAGE(H6:H35)</f>
        <v>50.3</v>
      </c>
      <c r="I36" s="44" t="n">
        <f aca="false">AVERAGE(I6:I35)</f>
        <v>42.1333333333333</v>
      </c>
      <c r="J36" s="44" t="n">
        <f aca="false">AVERAGE(J6:J35)</f>
        <v>56.1666666666667</v>
      </c>
      <c r="K36" s="44" t="n">
        <f aca="false">AVERAGE(K6:K35)</f>
        <v>43.6666666666667</v>
      </c>
      <c r="L36" s="44" t="n">
        <v>61.8571428571429</v>
      </c>
      <c r="M36" s="44" t="n">
        <f aca="false">AVERAGE(M6:M35)</f>
        <v>42.2333333333333</v>
      </c>
      <c r="N36" s="44" t="n">
        <f aca="false">AVERAGE(N6:N35)</f>
        <v>65.5333333333333</v>
      </c>
      <c r="O36" s="44" t="n">
        <f aca="false">AVERAGE(O6:O35)</f>
        <v>74.8333333333333</v>
      </c>
      <c r="P36" s="44" t="n">
        <f aca="false">AVERAGE(P6:P35)</f>
        <v>82.6666666666667</v>
      </c>
      <c r="Q36" s="44" t="n">
        <f aca="false">AVERAGE(Q6:Q35)</f>
        <v>68.3333333333333</v>
      </c>
      <c r="R36" s="44" t="n">
        <f aca="false">AVERAGE(R6:R35)</f>
        <v>68.8333333333333</v>
      </c>
      <c r="S36" s="44" t="n">
        <f aca="false">AVERAGE(S6:S35)</f>
        <v>100.833333333333</v>
      </c>
      <c r="T36" s="71" t="n">
        <f aca="false">AVERAGE(T6:T35)</f>
        <v>75.9548015873016</v>
      </c>
      <c r="U36" s="72"/>
    </row>
    <row r="37" s="47" customFormat="true" ht="12.75" hidden="false" customHeight="false" outlineLevel="0" collapsed="false">
      <c r="A37" s="42"/>
      <c r="B37" s="43" t="s">
        <v>86</v>
      </c>
      <c r="C37" s="43"/>
      <c r="D37" s="43"/>
      <c r="E37" s="44" t="n">
        <f aca="false">STDEV(E6:E35)</f>
        <v>18.1592255138915</v>
      </c>
      <c r="F37" s="44" t="n">
        <f aca="false">STDEV(F6:F35)</f>
        <v>34.3745428391753</v>
      </c>
      <c r="G37" s="44" t="n">
        <f aca="false">STDEV(G6:G35)</f>
        <v>45.3454175915464</v>
      </c>
      <c r="H37" s="44" t="n">
        <f aca="false">STDEV(H6:H35)</f>
        <v>45.1786873769419</v>
      </c>
      <c r="I37" s="44" t="n">
        <f aca="false">STDEV(I6:I35)</f>
        <v>29.1946302730761</v>
      </c>
      <c r="J37" s="44" t="n">
        <f aca="false">STDEV(J6:J35)</f>
        <v>36.6277484159618</v>
      </c>
      <c r="K37" s="44" t="n">
        <f aca="false">STDEV(K6:K35)</f>
        <v>22.7994756947177</v>
      </c>
      <c r="L37" s="44" t="n">
        <v>32.2314597105668</v>
      </c>
      <c r="M37" s="44" t="n">
        <f aca="false">STDEV(M6:M35)</f>
        <v>43.0434290177862</v>
      </c>
      <c r="N37" s="44" t="n">
        <f aca="false">STDEV(N6:N35)</f>
        <v>31.6704292985432</v>
      </c>
      <c r="O37" s="44" t="n">
        <f aca="false">STDEV(O6:O35)</f>
        <v>31.4720273536219</v>
      </c>
      <c r="P37" s="44" t="n">
        <f aca="false">STDEV(P6:P35)</f>
        <v>33.3149374526092</v>
      </c>
      <c r="Q37" s="44" t="n">
        <f aca="false">STDEV(Q6:Q35)</f>
        <v>23.6414792310017</v>
      </c>
      <c r="R37" s="44" t="n">
        <f aca="false">STDEV(R6:R35)</f>
        <v>17.8481783738388</v>
      </c>
      <c r="S37" s="44" t="n">
        <f aca="false">STDEV(S6:S35)</f>
        <v>27.0772628033105</v>
      </c>
      <c r="T37" s="71" t="n">
        <f aca="false">STDEV(T6:T35)</f>
        <v>19.30176304628</v>
      </c>
      <c r="U37" s="72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</row>
    <row r="38" s="53" customFormat="true" ht="13.5" hidden="false" customHeight="false" outlineLevel="0" collapsed="false">
      <c r="A38" s="48"/>
      <c r="B38" s="49" t="s">
        <v>87</v>
      </c>
      <c r="C38" s="49"/>
      <c r="D38" s="49"/>
      <c r="E38" s="50" t="n">
        <v>0.3</v>
      </c>
      <c r="F38" s="51"/>
      <c r="G38" s="51"/>
      <c r="H38" s="51"/>
      <c r="I38" s="51" t="s">
        <v>88</v>
      </c>
      <c r="J38" s="51"/>
      <c r="K38" s="51"/>
      <c r="L38" s="51"/>
      <c r="M38" s="50" t="s">
        <v>89</v>
      </c>
      <c r="N38" s="50" t="n">
        <v>0.1</v>
      </c>
      <c r="O38" s="51"/>
      <c r="P38" s="50"/>
      <c r="Q38" s="50" t="n">
        <v>0.15</v>
      </c>
      <c r="R38" s="50" t="n">
        <v>0.15</v>
      </c>
      <c r="S38" s="50" t="n">
        <v>0.3</v>
      </c>
      <c r="T38" s="50" t="n">
        <v>1</v>
      </c>
      <c r="U38" s="77"/>
    </row>
    <row r="39" customFormat="false" ht="12" hidden="false" customHeight="false" outlineLevel="0" collapsed="false"/>
    <row r="41" customFormat="false" ht="12.75" hidden="false" customHeight="false" outlineLevel="0" collapsed="false">
      <c r="A41" s="53" t="s">
        <v>90</v>
      </c>
      <c r="B41" s="53" t="s">
        <v>91</v>
      </c>
      <c r="C41" s="53" t="s">
        <v>92</v>
      </c>
      <c r="D41" s="53"/>
      <c r="M41" s="54"/>
    </row>
    <row r="42" customFormat="false" ht="12.75" hidden="false" customHeight="false" outlineLevel="0" collapsed="false">
      <c r="A42" s="53" t="s">
        <v>93</v>
      </c>
      <c r="B42" s="53" t="s">
        <v>94</v>
      </c>
      <c r="C42" s="53" t="s">
        <v>95</v>
      </c>
      <c r="D42" s="53"/>
      <c r="E42" s="55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6"/>
      <c r="T42" s="57"/>
      <c r="U42" s="78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96</v>
      </c>
      <c r="B43" s="53"/>
      <c r="C43" s="53" t="s">
        <v>97</v>
      </c>
      <c r="D43" s="53"/>
      <c r="E43" s="54"/>
      <c r="F43" s="54"/>
      <c r="G43" s="54"/>
      <c r="H43" s="54"/>
      <c r="I43" s="54"/>
      <c r="J43" s="54"/>
      <c r="K43" s="54"/>
      <c r="L43" s="54"/>
      <c r="N43" s="54"/>
      <c r="O43" s="54"/>
      <c r="P43" s="54"/>
      <c r="Q43" s="54"/>
      <c r="R43" s="54"/>
      <c r="S43" s="56"/>
      <c r="T43" s="57"/>
      <c r="U43" s="7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 t="s">
        <v>98</v>
      </c>
      <c r="B44" s="53"/>
      <c r="C44" s="53" t="s">
        <v>99</v>
      </c>
      <c r="D44" s="53"/>
      <c r="E44" s="54"/>
      <c r="F44" s="54"/>
      <c r="G44" s="54"/>
      <c r="H44" s="54"/>
      <c r="I44" s="54"/>
      <c r="J44" s="54"/>
      <c r="K44" s="54"/>
      <c r="L44" s="54"/>
      <c r="N44" s="54"/>
      <c r="O44" s="54"/>
      <c r="P44" s="54"/>
      <c r="Q44" s="54"/>
      <c r="R44" s="54"/>
      <c r="S44" s="56"/>
      <c r="T44" s="57"/>
      <c r="U44" s="78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 t="s">
        <v>100</v>
      </c>
      <c r="B46" s="53" t="s">
        <v>101</v>
      </c>
      <c r="C46" s="53" t="s">
        <v>102</v>
      </c>
      <c r="D46" s="53"/>
      <c r="E46" s="54"/>
      <c r="F46" s="54"/>
      <c r="G46" s="54"/>
      <c r="H46" s="54"/>
      <c r="I46" s="54"/>
      <c r="J46" s="54"/>
      <c r="K46" s="54"/>
      <c r="L46" s="54"/>
      <c r="N46" s="54"/>
      <c r="O46" s="54"/>
      <c r="P46" s="54"/>
      <c r="Q46" s="54"/>
      <c r="R46" s="54"/>
      <c r="S46" s="56"/>
      <c r="T46" s="57"/>
      <c r="U46" s="78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false" outlineLevel="0" collapsed="false">
      <c r="A47" s="53" t="s">
        <v>103</v>
      </c>
      <c r="C47" s="53" t="s">
        <v>104</v>
      </c>
      <c r="D47" s="53"/>
    </row>
    <row r="48" customFormat="false" ht="11.25" hidden="false" customHeight="false" outlineLevel="0" collapsed="false">
      <c r="A48" s="53"/>
      <c r="B48" s="53"/>
      <c r="C48" s="53"/>
      <c r="D48" s="53"/>
    </row>
    <row r="49" customFormat="false" ht="11.25" hidden="false" customHeight="false" outlineLevel="0" collapsed="false">
      <c r="A49" s="53" t="s">
        <v>105</v>
      </c>
      <c r="B49" s="58" t="s">
        <v>106</v>
      </c>
      <c r="C49" s="53" t="s">
        <v>107</v>
      </c>
      <c r="D49" s="58" t="s">
        <v>89</v>
      </c>
    </row>
    <row r="50" customFormat="false" ht="11.25" hidden="false" customHeight="false" outlineLevel="0" collapsed="false">
      <c r="A50" s="53"/>
      <c r="C50" s="53" t="s">
        <v>108</v>
      </c>
      <c r="D50" s="53"/>
    </row>
    <row r="51" customFormat="false" ht="11.25" hidden="false" customHeight="false" outlineLevel="0" collapsed="false">
      <c r="A51" s="53" t="s">
        <v>109</v>
      </c>
      <c r="B51" s="58" t="s">
        <v>110</v>
      </c>
      <c r="C51" s="53" t="s">
        <v>111</v>
      </c>
      <c r="D51" s="58" t="s">
        <v>89</v>
      </c>
    </row>
    <row r="52" customFormat="false" ht="11.25" hidden="false" customHeight="false" outlineLevel="0" collapsed="false">
      <c r="A52" s="53"/>
      <c r="C52" s="53" t="s">
        <v>112</v>
      </c>
      <c r="D52" s="53"/>
    </row>
    <row r="53" customFormat="false" ht="11.25" hidden="false" customHeight="false" outlineLevel="0" collapsed="false">
      <c r="A53" s="53" t="s">
        <v>113</v>
      </c>
      <c r="C53" s="53" t="s">
        <v>114</v>
      </c>
      <c r="D53" s="53"/>
    </row>
    <row r="54" customFormat="false" ht="11.25" hidden="false" customHeight="false" outlineLevel="0" collapsed="false">
      <c r="A54" s="53" t="s">
        <v>115</v>
      </c>
      <c r="B54" s="53" t="s">
        <v>116</v>
      </c>
      <c r="C54" s="53" t="s">
        <v>117</v>
      </c>
    </row>
    <row r="55" customFormat="false" ht="11.25" hidden="false" customHeight="false" outlineLevel="0" collapsed="false">
      <c r="A55" s="1" t="s">
        <v>89</v>
      </c>
      <c r="B55" s="1" t="s">
        <v>89</v>
      </c>
      <c r="C55" s="1" t="s">
        <v>89</v>
      </c>
    </row>
    <row r="57" customFormat="false" ht="11.25" hidden="false" customHeight="false" outlineLevel="0" collapsed="false">
      <c r="A57" s="1" t="s">
        <v>89</v>
      </c>
    </row>
    <row r="58" customFormat="false" ht="11.25" hidden="false" customHeight="false" outlineLevel="0" collapsed="false">
      <c r="A58" s="1" t="s">
        <v>89</v>
      </c>
    </row>
    <row r="59" customFormat="false" ht="11.25" hidden="false" customHeight="false" outlineLevel="0" collapsed="false">
      <c r="A59" s="1" t="s">
        <v>89</v>
      </c>
    </row>
    <row r="60" customFormat="false" ht="11.25" hidden="false" customHeight="false" outlineLevel="0" collapsed="false">
      <c r="A60" s="1" t="s">
        <v>89</v>
      </c>
    </row>
  </sheetData>
  <printOptions headings="false" gridLines="false" gridLinesSet="true" horizontalCentered="false" verticalCentered="false"/>
  <pageMargins left="0.747916666666667" right="0.747916666666667" top="0.709722222222222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655" ySplit="0" topLeftCell="U1" activePane="topLeft" state="split"/>
      <selection pane="topLeft" activeCell="C8" activeCellId="0" sqref="C8"/>
      <selection pane="topRight" activeCell="U1" activeCellId="0" sqref="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7"/>
    <col collapsed="false" customWidth="true" hidden="false" outlineLevel="0" max="14" min="4" style="2" width="4.7"/>
    <col collapsed="false" customWidth="true" hidden="false" outlineLevel="0" max="15" min="15" style="2" width="6.99"/>
    <col collapsed="false" customWidth="true" hidden="false" outlineLevel="0" max="16" min="16" style="2" width="6.13"/>
    <col collapsed="false" customWidth="false" hidden="false" outlineLevel="0" max="17" min="17" style="4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5"/>
    </row>
    <row r="2" customFormat="false" ht="16.5" hidden="false" customHeight="false" outlineLevel="0" collapsed="false">
      <c r="A2" s="79" t="s">
        <v>130</v>
      </c>
      <c r="B2" s="80"/>
      <c r="C2" s="80"/>
    </row>
    <row r="3" s="16" customFormat="true" ht="12" hidden="false" customHeight="false" outlineLevel="0" collapsed="false">
      <c r="A3" s="81" t="s">
        <v>4</v>
      </c>
      <c r="B3" s="82" t="s">
        <v>5</v>
      </c>
      <c r="C3" s="82" t="s">
        <v>6</v>
      </c>
      <c r="D3" s="82" t="s">
        <v>7</v>
      </c>
      <c r="E3" s="82" t="s">
        <v>8</v>
      </c>
      <c r="F3" s="82" t="s">
        <v>9</v>
      </c>
      <c r="G3" s="82" t="s">
        <v>10</v>
      </c>
      <c r="H3" s="82" t="s">
        <v>11</v>
      </c>
      <c r="I3" s="82" t="s">
        <v>12</v>
      </c>
      <c r="J3" s="82" t="s">
        <v>13</v>
      </c>
      <c r="K3" s="82" t="s">
        <v>14</v>
      </c>
      <c r="L3" s="82" t="s">
        <v>15</v>
      </c>
      <c r="M3" s="82" t="s">
        <v>17</v>
      </c>
      <c r="N3" s="82" t="s">
        <v>18</v>
      </c>
      <c r="O3" s="83" t="s">
        <v>20</v>
      </c>
    </row>
    <row r="4" s="31" customFormat="true" ht="12" hidden="false" customHeight="true" outlineLevel="0" collapsed="false">
      <c r="A4" s="84" t="n">
        <v>97131044</v>
      </c>
      <c r="B4" s="85" t="n">
        <v>100</v>
      </c>
      <c r="C4" s="85" t="n">
        <v>70</v>
      </c>
      <c r="D4" s="85" t="n">
        <v>100</v>
      </c>
      <c r="E4" s="85" t="n">
        <v>100</v>
      </c>
      <c r="F4" s="85" t="n">
        <v>75</v>
      </c>
      <c r="G4" s="85" t="n">
        <v>100</v>
      </c>
      <c r="H4" s="85" t="n">
        <v>63</v>
      </c>
      <c r="I4" s="86" t="n">
        <v>90</v>
      </c>
      <c r="J4" s="85" t="n">
        <v>93</v>
      </c>
      <c r="K4" s="85" t="n">
        <v>85</v>
      </c>
      <c r="L4" s="85" t="n">
        <v>100</v>
      </c>
      <c r="M4" s="85" t="n">
        <v>107</v>
      </c>
      <c r="N4" s="85" t="n">
        <v>85</v>
      </c>
      <c r="O4" s="87" t="n">
        <f aca="false">(B4+C4+D4+E4+F4+G4+I4+J4)/8*0.3+(K4+L4)/2*0.1+M4*0.15+N4*0.15</f>
        <v>65.35</v>
      </c>
      <c r="P4" s="1"/>
      <c r="Q4" s="1"/>
      <c r="R4" s="1"/>
      <c r="IQ4" s="1"/>
      <c r="IR4" s="1"/>
      <c r="IS4" s="1"/>
    </row>
    <row r="5" s="30" customFormat="true" ht="12.75" hidden="false" customHeight="false" outlineLevel="0" collapsed="false">
      <c r="A5" s="84" t="n">
        <v>97131031</v>
      </c>
      <c r="B5" s="85" t="n">
        <v>95</v>
      </c>
      <c r="C5" s="85" t="n">
        <v>70</v>
      </c>
      <c r="D5" s="85" t="n">
        <v>100</v>
      </c>
      <c r="E5" s="85" t="n">
        <v>95</v>
      </c>
      <c r="F5" s="85" t="n">
        <v>66</v>
      </c>
      <c r="G5" s="85" t="n">
        <v>95</v>
      </c>
      <c r="H5" s="85" t="n">
        <v>58</v>
      </c>
      <c r="I5" s="86" t="n">
        <v>82.8571428571429</v>
      </c>
      <c r="J5" s="85" t="n">
        <v>100</v>
      </c>
      <c r="K5" s="85" t="n">
        <v>90</v>
      </c>
      <c r="L5" s="85" t="n">
        <v>95</v>
      </c>
      <c r="M5" s="85" t="n">
        <v>97</v>
      </c>
      <c r="N5" s="85" t="n">
        <v>90</v>
      </c>
      <c r="O5" s="87" t="n">
        <f aca="false">(B5+C5+D5+E5+F5+G5+I5+J5)/8*0.3+(K5+L5)/2*0.1+M5*0.15+N5*0.15</f>
        <v>63.6946428571429</v>
      </c>
    </row>
    <row r="6" customFormat="false" ht="11.25" hidden="false" customHeight="false" outlineLevel="0" collapsed="false">
      <c r="A6" s="88" t="n">
        <v>97131022</v>
      </c>
      <c r="B6" s="89" t="n">
        <v>100</v>
      </c>
      <c r="C6" s="89" t="n">
        <v>75</v>
      </c>
      <c r="D6" s="89" t="n">
        <v>100</v>
      </c>
      <c r="E6" s="89" t="n">
        <v>85</v>
      </c>
      <c r="F6" s="89" t="n">
        <v>51</v>
      </c>
      <c r="G6" s="89" t="n">
        <v>90</v>
      </c>
      <c r="H6" s="89" t="n">
        <v>60</v>
      </c>
      <c r="I6" s="90" t="n">
        <v>85.7142857142857</v>
      </c>
      <c r="J6" s="89" t="n">
        <v>70</v>
      </c>
      <c r="K6" s="89" t="n">
        <v>85</v>
      </c>
      <c r="L6" s="89" t="n">
        <v>95</v>
      </c>
      <c r="M6" s="89" t="n">
        <v>110</v>
      </c>
      <c r="N6" s="89" t="n">
        <v>86</v>
      </c>
      <c r="O6" s="91" t="n">
        <f aca="false">(B6+C6+D6+E6+F6+G6+I6+J6)/8*0.3+(K6+L6)/2*0.1+M6*0.15+N6*0.15</f>
        <v>63.0267857142857</v>
      </c>
      <c r="P6" s="1"/>
      <c r="Q6" s="1"/>
    </row>
    <row r="7" s="40" customFormat="true" ht="11.25" hidden="false" customHeight="false" outlineLevel="0" collapsed="false">
      <c r="A7" s="92" t="n">
        <v>97131008</v>
      </c>
      <c r="B7" s="93" t="n">
        <v>95</v>
      </c>
      <c r="C7" s="93" t="n">
        <v>100</v>
      </c>
      <c r="D7" s="93" t="n">
        <v>100</v>
      </c>
      <c r="E7" s="93" t="n">
        <v>100</v>
      </c>
      <c r="F7" s="93" t="n">
        <v>63</v>
      </c>
      <c r="G7" s="93" t="n">
        <v>96</v>
      </c>
      <c r="H7" s="93" t="n">
        <v>50</v>
      </c>
      <c r="I7" s="94" t="n">
        <v>71.4285714285714</v>
      </c>
      <c r="J7" s="93" t="n">
        <v>100</v>
      </c>
      <c r="K7" s="93" t="n">
        <v>87</v>
      </c>
      <c r="L7" s="93" t="n">
        <v>90</v>
      </c>
      <c r="M7" s="93" t="n">
        <v>99</v>
      </c>
      <c r="N7" s="93" t="n">
        <v>75</v>
      </c>
      <c r="O7" s="95" t="n">
        <f aca="false">(B7+C7+D7+E7+F7+G7+I7+J7)/8*0.3+(K7+L7)/2*0.1+M7*0.15+N7*0.15</f>
        <v>62.1535714285714</v>
      </c>
    </row>
    <row r="8" s="40" customFormat="true" ht="11.25" hidden="false" customHeight="false" outlineLevel="0" collapsed="false">
      <c r="A8" s="88" t="n">
        <v>97131020</v>
      </c>
      <c r="B8" s="89" t="n">
        <v>100</v>
      </c>
      <c r="C8" s="89" t="n">
        <v>50</v>
      </c>
      <c r="D8" s="89" t="n">
        <v>70</v>
      </c>
      <c r="E8" s="89" t="n">
        <v>20</v>
      </c>
      <c r="F8" s="89" t="n">
        <v>65</v>
      </c>
      <c r="G8" s="89" t="n">
        <v>68</v>
      </c>
      <c r="H8" s="89" t="n">
        <v>54</v>
      </c>
      <c r="I8" s="90" t="n">
        <v>77.1428571428571</v>
      </c>
      <c r="J8" s="89" t="n">
        <v>95</v>
      </c>
      <c r="K8" s="89" t="n">
        <v>80</v>
      </c>
      <c r="L8" s="89" t="n">
        <v>85</v>
      </c>
      <c r="M8" s="89" t="n">
        <v>109</v>
      </c>
      <c r="N8" s="89" t="n">
        <v>87</v>
      </c>
      <c r="O8" s="91" t="n">
        <f aca="false">(B8+C8+D8+E8+F8+G8+I8+J8)/8*0.3+(K8+L8)/2*0.1+M8*0.15+N8*0.15</f>
        <v>58.0928571428571</v>
      </c>
    </row>
    <row r="9" customFormat="false" ht="11.25" hidden="false" customHeight="false" outlineLevel="0" collapsed="false">
      <c r="A9" s="92" t="n">
        <v>97131032</v>
      </c>
      <c r="B9" s="93" t="n">
        <v>98</v>
      </c>
      <c r="C9" s="93" t="n">
        <v>75</v>
      </c>
      <c r="D9" s="93" t="n">
        <v>100</v>
      </c>
      <c r="E9" s="93" t="n">
        <v>100</v>
      </c>
      <c r="F9" s="93" t="n">
        <v>57</v>
      </c>
      <c r="G9" s="93" t="n">
        <v>75</v>
      </c>
      <c r="H9" s="93" t="n">
        <v>57</v>
      </c>
      <c r="I9" s="94" t="n">
        <v>65.7142857142857</v>
      </c>
      <c r="J9" s="93" t="n">
        <v>68</v>
      </c>
      <c r="K9" s="93" t="n">
        <v>65</v>
      </c>
      <c r="L9" s="93" t="n">
        <v>95</v>
      </c>
      <c r="M9" s="93" t="n">
        <v>82</v>
      </c>
      <c r="N9" s="93" t="n">
        <v>82</v>
      </c>
      <c r="O9" s="95" t="n">
        <f aca="false">(B9+C9+D9+E9+F9+G9+I9+J9)/8*0.3+(K9+L9)/2*0.1+M9*0.15+N9*0.15</f>
        <v>56.5517857142857</v>
      </c>
      <c r="P9" s="1"/>
      <c r="Q9" s="1"/>
    </row>
    <row r="10" s="40" customFormat="true" ht="11.25" hidden="false" customHeight="false" outlineLevel="0" collapsed="false">
      <c r="A10" s="88" t="n">
        <v>97131054</v>
      </c>
      <c r="B10" s="89" t="n">
        <v>95</v>
      </c>
      <c r="C10" s="89" t="n">
        <v>40</v>
      </c>
      <c r="D10" s="89" t="n">
        <v>60</v>
      </c>
      <c r="E10" s="89" t="n">
        <v>90</v>
      </c>
      <c r="F10" s="89" t="n">
        <v>75</v>
      </c>
      <c r="G10" s="89" t="n">
        <v>80</v>
      </c>
      <c r="H10" s="89" t="n">
        <v>55</v>
      </c>
      <c r="I10" s="90" t="n">
        <v>78.5714285714286</v>
      </c>
      <c r="J10" s="89" t="n">
        <v>100</v>
      </c>
      <c r="K10" s="89" t="n">
        <v>78</v>
      </c>
      <c r="L10" s="89" t="n">
        <v>85</v>
      </c>
      <c r="M10" s="89" t="n">
        <v>98</v>
      </c>
      <c r="N10" s="89" t="n">
        <v>70</v>
      </c>
      <c r="O10" s="91" t="n">
        <f aca="false">(B10+C10+D10+E10+F10+G10+I10+J10)/8*0.3+(K10+L10)/2*0.1+M10*0.15+N10*0.15</f>
        <v>56.5464285714286</v>
      </c>
    </row>
    <row r="11" s="40" customFormat="true" ht="11.25" hidden="false" customHeight="false" outlineLevel="0" collapsed="false">
      <c r="A11" s="92" t="n">
        <v>97131050</v>
      </c>
      <c r="B11" s="93" t="n">
        <v>95</v>
      </c>
      <c r="C11" s="93" t="n">
        <v>100</v>
      </c>
      <c r="D11" s="93" t="n">
        <v>100</v>
      </c>
      <c r="E11" s="93" t="n">
        <v>95</v>
      </c>
      <c r="F11" s="93" t="n">
        <v>70</v>
      </c>
      <c r="G11" s="93" t="n">
        <v>80</v>
      </c>
      <c r="H11" s="93" t="n">
        <v>54</v>
      </c>
      <c r="I11" s="94" t="n">
        <v>77.1428571428571</v>
      </c>
      <c r="J11" s="93" t="n">
        <v>75</v>
      </c>
      <c r="K11" s="93" t="n">
        <v>78</v>
      </c>
      <c r="L11" s="93" t="n">
        <v>80</v>
      </c>
      <c r="M11" s="93" t="n">
        <v>77</v>
      </c>
      <c r="N11" s="93" t="n">
        <v>70</v>
      </c>
      <c r="O11" s="95" t="n">
        <f aca="false">(B11+C11+D11+E11+F11+G11+I11+J11)/8*0.3+(K11+L11)/2*0.1+M11*0.15+N11*0.15</f>
        <v>55.9053571428571</v>
      </c>
    </row>
    <row r="12" s="40" customFormat="true" ht="11.25" hidden="false" customHeight="false" outlineLevel="0" collapsed="false">
      <c r="A12" s="88" t="n">
        <v>97131051</v>
      </c>
      <c r="B12" s="89" t="n">
        <v>95</v>
      </c>
      <c r="C12" s="89" t="n">
        <v>70</v>
      </c>
      <c r="D12" s="89" t="n">
        <v>100</v>
      </c>
      <c r="E12" s="89" t="n">
        <v>88</v>
      </c>
      <c r="F12" s="89" t="n">
        <v>58</v>
      </c>
      <c r="G12" s="89" t="n">
        <v>93</v>
      </c>
      <c r="H12" s="89" t="n">
        <v>57</v>
      </c>
      <c r="I12" s="90" t="n">
        <v>81.4285714285714</v>
      </c>
      <c r="J12" s="89" t="n">
        <v>0</v>
      </c>
      <c r="K12" s="89" t="n">
        <v>65</v>
      </c>
      <c r="L12" s="89" t="n">
        <v>85</v>
      </c>
      <c r="M12" s="89" t="n">
        <v>97</v>
      </c>
      <c r="N12" s="89" t="n">
        <v>77</v>
      </c>
      <c r="O12" s="91" t="n">
        <f aca="false">(B12+C12+D12+E12+F12+G12+I12+J12)/8*0.3+(K12+L12)/2*0.1+M12*0.15+N12*0.15</f>
        <v>55.5535714285714</v>
      </c>
    </row>
    <row r="13" s="41" customFormat="true" ht="11.25" hidden="false" customHeight="false" outlineLevel="0" collapsed="false">
      <c r="A13" s="92" t="n">
        <v>97131012</v>
      </c>
      <c r="B13" s="93" t="n">
        <v>100</v>
      </c>
      <c r="C13" s="93" t="n">
        <v>50</v>
      </c>
      <c r="D13" s="93" t="n">
        <v>100</v>
      </c>
      <c r="E13" s="93" t="n">
        <v>90</v>
      </c>
      <c r="F13" s="93" t="n">
        <v>58</v>
      </c>
      <c r="G13" s="93" t="n">
        <v>95</v>
      </c>
      <c r="H13" s="93" t="n">
        <v>53</v>
      </c>
      <c r="I13" s="94" t="n">
        <v>75.7142857142857</v>
      </c>
      <c r="J13" s="93" t="n">
        <v>95</v>
      </c>
      <c r="K13" s="93" t="n">
        <v>85</v>
      </c>
      <c r="L13" s="93" t="n">
        <v>85</v>
      </c>
      <c r="M13" s="93" t="n">
        <v>82</v>
      </c>
      <c r="N13" s="93" t="n">
        <v>64</v>
      </c>
      <c r="O13" s="95" t="n">
        <f aca="false">(B13+C13+D13+E13+F13+G13+I13+J13)/8*0.3+(K13+L13)/2*0.1+M13*0.15+N13*0.15</f>
        <v>55.2892857142857</v>
      </c>
    </row>
    <row r="14" s="40" customFormat="true" ht="11.25" hidden="false" customHeight="false" outlineLevel="0" collapsed="false">
      <c r="A14" s="88" t="n">
        <v>97131040</v>
      </c>
      <c r="B14" s="89" t="n">
        <v>100</v>
      </c>
      <c r="C14" s="89" t="n">
        <v>65</v>
      </c>
      <c r="D14" s="89" t="n">
        <v>100</v>
      </c>
      <c r="E14" s="89" t="n">
        <v>90</v>
      </c>
      <c r="F14" s="89" t="n">
        <v>0</v>
      </c>
      <c r="G14" s="89" t="n">
        <v>90</v>
      </c>
      <c r="H14" s="89" t="n">
        <v>51</v>
      </c>
      <c r="I14" s="90" t="n">
        <v>72.8571428571429</v>
      </c>
      <c r="J14" s="89" t="n">
        <v>78</v>
      </c>
      <c r="K14" s="89" t="n">
        <v>95</v>
      </c>
      <c r="L14" s="89" t="n">
        <v>95</v>
      </c>
      <c r="M14" s="89" t="n">
        <v>75</v>
      </c>
      <c r="N14" s="89" t="n">
        <v>77</v>
      </c>
      <c r="O14" s="91" t="n">
        <f aca="false">(B14+C14+D14+E14+F14+G14+I14+J14)/8*0.3+(K14+L14)/2*0.1+M14*0.15+N14*0.15</f>
        <v>54.6446428571429</v>
      </c>
    </row>
    <row r="15" s="40" customFormat="true" ht="11.25" hidden="false" customHeight="false" outlineLevel="0" collapsed="false">
      <c r="A15" s="92" t="n">
        <v>97131013</v>
      </c>
      <c r="B15" s="93" t="n">
        <v>100</v>
      </c>
      <c r="C15" s="93" t="n">
        <v>0</v>
      </c>
      <c r="D15" s="93" t="n">
        <v>100</v>
      </c>
      <c r="E15" s="93" t="n">
        <v>93</v>
      </c>
      <c r="F15" s="93" t="n">
        <v>51</v>
      </c>
      <c r="G15" s="93" t="n">
        <v>80</v>
      </c>
      <c r="H15" s="93" t="n">
        <v>53</v>
      </c>
      <c r="I15" s="94" t="n">
        <v>75.7142857142857</v>
      </c>
      <c r="J15" s="93" t="n">
        <v>92</v>
      </c>
      <c r="K15" s="93" t="n">
        <v>85</v>
      </c>
      <c r="L15" s="93" t="n">
        <v>85</v>
      </c>
      <c r="M15" s="93" t="n">
        <v>72</v>
      </c>
      <c r="N15" s="93" t="n">
        <v>78</v>
      </c>
      <c r="O15" s="95" t="n">
        <f aca="false">(B15+C15+D15+E15+F15+G15+I15+J15)/8*0.3+(K15+L15)/2*0.1+M15*0.15+N15*0.15</f>
        <v>53.1892857142857</v>
      </c>
    </row>
    <row r="16" customFormat="false" ht="11.25" hidden="false" customHeight="false" outlineLevel="0" collapsed="false">
      <c r="A16" s="88" t="n">
        <v>98131025</v>
      </c>
      <c r="B16" s="89" t="n">
        <v>100</v>
      </c>
      <c r="C16" s="89" t="n">
        <v>70</v>
      </c>
      <c r="D16" s="89" t="n">
        <v>100</v>
      </c>
      <c r="E16" s="89" t="n">
        <v>90</v>
      </c>
      <c r="F16" s="89" t="n">
        <v>0</v>
      </c>
      <c r="G16" s="89" t="n">
        <v>64</v>
      </c>
      <c r="H16" s="89" t="n">
        <v>58</v>
      </c>
      <c r="I16" s="90" t="n">
        <v>82.8571428571429</v>
      </c>
      <c r="J16" s="89" t="n">
        <v>90</v>
      </c>
      <c r="K16" s="89" t="n">
        <v>95</v>
      </c>
      <c r="L16" s="89" t="n">
        <v>95</v>
      </c>
      <c r="M16" s="89" t="n">
        <v>65</v>
      </c>
      <c r="N16" s="89" t="n">
        <v>75</v>
      </c>
      <c r="O16" s="91" t="n">
        <f aca="false">(B16+C16+D16+E16+F16+G16+I16+J16)/8*0.3+(K16+L16)/2*0.1+M16*0.15+N16*0.15</f>
        <v>52.8821428571429</v>
      </c>
      <c r="P16" s="1"/>
      <c r="Q16" s="1"/>
    </row>
    <row r="17" s="40" customFormat="true" ht="11.25" hidden="false" customHeight="false" outlineLevel="0" collapsed="false">
      <c r="A17" s="92" t="n">
        <v>97131014</v>
      </c>
      <c r="B17" s="93" t="n">
        <v>100</v>
      </c>
      <c r="C17" s="93" t="n">
        <v>85</v>
      </c>
      <c r="D17" s="93" t="n">
        <v>0</v>
      </c>
      <c r="E17" s="93" t="n">
        <v>90</v>
      </c>
      <c r="F17" s="93" t="n">
        <v>60</v>
      </c>
      <c r="G17" s="93" t="n">
        <v>78</v>
      </c>
      <c r="H17" s="93" t="n">
        <v>53</v>
      </c>
      <c r="I17" s="94" t="n">
        <v>75.7142857142857</v>
      </c>
      <c r="J17" s="94" t="n">
        <v>13</v>
      </c>
      <c r="K17" s="93" t="n">
        <v>69</v>
      </c>
      <c r="L17" s="93" t="n">
        <v>95</v>
      </c>
      <c r="M17" s="93" t="n">
        <v>90</v>
      </c>
      <c r="N17" s="93" t="n">
        <v>81</v>
      </c>
      <c r="O17" s="95" t="n">
        <f aca="false">(B17+C17+D17+E17+F17+G17+I17+J17)/8*0.3+(K17+L17)/2*0.1+M17*0.15+N17*0.15</f>
        <v>52.6642857142857</v>
      </c>
    </row>
    <row r="18" s="40" customFormat="true" ht="11.25" hidden="false" customHeight="false" outlineLevel="0" collapsed="false">
      <c r="A18" s="88" t="n">
        <v>97131037</v>
      </c>
      <c r="B18" s="89" t="n">
        <v>95</v>
      </c>
      <c r="C18" s="89" t="n">
        <v>65</v>
      </c>
      <c r="D18" s="89" t="n">
        <v>0</v>
      </c>
      <c r="E18" s="89" t="n">
        <v>100</v>
      </c>
      <c r="F18" s="89" t="n">
        <v>64</v>
      </c>
      <c r="G18" s="89" t="n">
        <v>0</v>
      </c>
      <c r="H18" s="89" t="n">
        <v>55</v>
      </c>
      <c r="I18" s="90" t="n">
        <v>78.5714285714286</v>
      </c>
      <c r="J18" s="89" t="n">
        <v>0</v>
      </c>
      <c r="K18" s="89" t="n">
        <v>73</v>
      </c>
      <c r="L18" s="89" t="n">
        <v>90</v>
      </c>
      <c r="M18" s="89" t="n">
        <v>83</v>
      </c>
      <c r="N18" s="89" t="n">
        <v>83</v>
      </c>
      <c r="O18" s="91" t="n">
        <f aca="false">(B18+C18+D18+E18+F18+G18+I18+J18)/8*0.3+(K18+L18)/2*0.1+M18*0.15+N18*0.15</f>
        <v>48.1464285714286</v>
      </c>
    </row>
    <row r="19" s="41" customFormat="true" ht="11.25" hidden="false" customHeight="false" outlineLevel="0" collapsed="false">
      <c r="A19" s="92" t="n">
        <v>97131041</v>
      </c>
      <c r="B19" s="93" t="n">
        <v>100</v>
      </c>
      <c r="C19" s="93" t="n">
        <v>100</v>
      </c>
      <c r="D19" s="93" t="n">
        <v>100</v>
      </c>
      <c r="E19" s="93" t="n">
        <v>0</v>
      </c>
      <c r="F19" s="93" t="n">
        <v>52</v>
      </c>
      <c r="G19" s="93" t="n">
        <v>0</v>
      </c>
      <c r="H19" s="93" t="n">
        <v>67</v>
      </c>
      <c r="I19" s="94" t="n">
        <v>64.2857142857143</v>
      </c>
      <c r="J19" s="93" t="n">
        <v>0</v>
      </c>
      <c r="K19" s="93" t="n">
        <v>91</v>
      </c>
      <c r="L19" s="93" t="n">
        <v>100</v>
      </c>
      <c r="M19" s="93" t="n">
        <v>65</v>
      </c>
      <c r="N19" s="93" t="n">
        <v>85</v>
      </c>
      <c r="O19" s="95" t="n">
        <f aca="false">(B19+C19+D19+E19+F19+G19+I19+J19)/8*0.3+(K19+L19)/2*0.1+M19*0.15+N19*0.15</f>
        <v>47.6607142857143</v>
      </c>
    </row>
    <row r="20" s="41" customFormat="true" ht="11.25" hidden="false" customHeight="false" outlineLevel="0" collapsed="false">
      <c r="A20" s="88" t="n">
        <v>97131055</v>
      </c>
      <c r="B20" s="89" t="n">
        <v>100</v>
      </c>
      <c r="C20" s="89" t="n">
        <v>50</v>
      </c>
      <c r="D20" s="89" t="n">
        <v>60</v>
      </c>
      <c r="E20" s="89" t="n">
        <v>20</v>
      </c>
      <c r="F20" s="89" t="n">
        <v>68</v>
      </c>
      <c r="G20" s="89" t="n">
        <v>60</v>
      </c>
      <c r="H20" s="89" t="n">
        <v>55</v>
      </c>
      <c r="I20" s="90" t="n">
        <v>78.5714285714286</v>
      </c>
      <c r="J20" s="89" t="n">
        <v>100</v>
      </c>
      <c r="K20" s="89" t="n">
        <v>70</v>
      </c>
      <c r="L20" s="89" t="n">
        <v>70</v>
      </c>
      <c r="M20" s="89" t="n">
        <v>54</v>
      </c>
      <c r="N20" s="89" t="n">
        <v>79</v>
      </c>
      <c r="O20" s="91" t="n">
        <f aca="false">(B20+C20+D20+E20+F20+G20+I20+J20)/8*0.3+(K20+L20)/2*0.1+M20*0.15+N20*0.15</f>
        <v>47.0714285714286</v>
      </c>
    </row>
    <row r="21" s="40" customFormat="true" ht="11.25" hidden="false" customHeight="false" outlineLevel="0" collapsed="false">
      <c r="A21" s="92" t="n">
        <v>97131021</v>
      </c>
      <c r="B21" s="93" t="n">
        <v>100</v>
      </c>
      <c r="C21" s="93" t="n">
        <v>65</v>
      </c>
      <c r="D21" s="93" t="n">
        <v>0</v>
      </c>
      <c r="E21" s="93" t="n">
        <v>0</v>
      </c>
      <c r="F21" s="93" t="n">
        <v>58</v>
      </c>
      <c r="G21" s="93" t="n">
        <v>51</v>
      </c>
      <c r="H21" s="93" t="n">
        <v>45</v>
      </c>
      <c r="I21" s="94" t="n">
        <v>64.2857142857143</v>
      </c>
      <c r="J21" s="93" t="n">
        <v>0</v>
      </c>
      <c r="K21" s="93" t="n">
        <v>86</v>
      </c>
      <c r="L21" s="93" t="n">
        <v>90</v>
      </c>
      <c r="M21" s="93" t="n">
        <v>79</v>
      </c>
      <c r="N21" s="93" t="n">
        <v>81</v>
      </c>
      <c r="O21" s="95" t="n">
        <f aca="false">(B21+C21+D21+E21+F21+G21+I21+J21)/8*0.3+(K21+L21)/2*0.1+M21*0.15+N21*0.15</f>
        <v>45.4857142857143</v>
      </c>
    </row>
    <row r="22" s="40" customFormat="true" ht="11.25" hidden="false" customHeight="false" outlineLevel="0" collapsed="false">
      <c r="A22" s="88"/>
      <c r="B22" s="89" t="n">
        <v>100</v>
      </c>
      <c r="C22" s="89" t="n">
        <v>70</v>
      </c>
      <c r="D22" s="89" t="n">
        <v>100</v>
      </c>
      <c r="E22" s="89" t="n">
        <v>0</v>
      </c>
      <c r="F22" s="89" t="n">
        <v>75</v>
      </c>
      <c r="G22" s="89" t="n">
        <v>80</v>
      </c>
      <c r="H22" s="89" t="n">
        <v>70</v>
      </c>
      <c r="I22" s="90" t="n">
        <v>100</v>
      </c>
      <c r="J22" s="89" t="n">
        <v>0</v>
      </c>
      <c r="K22" s="89" t="n">
        <v>87</v>
      </c>
      <c r="L22" s="89" t="n">
        <v>0</v>
      </c>
      <c r="M22" s="89" t="n">
        <v>65</v>
      </c>
      <c r="N22" s="89" t="n">
        <v>60</v>
      </c>
      <c r="O22" s="91" t="n">
        <f aca="false">(B22+C22+D22+E22+F22+G22+I22+J22)/8*0.3+(K22+L22)/2*0.1+M22*0.15+N22*0.15</f>
        <v>42.7875</v>
      </c>
    </row>
    <row r="23" s="40" customFormat="true" ht="11.25" hidden="false" customHeight="false" outlineLevel="0" collapsed="false">
      <c r="A23" s="92" t="n">
        <v>97131049</v>
      </c>
      <c r="B23" s="93" t="n">
        <v>100</v>
      </c>
      <c r="C23" s="93" t="n">
        <v>45</v>
      </c>
      <c r="D23" s="93" t="n">
        <v>100</v>
      </c>
      <c r="E23" s="93" t="n">
        <v>75</v>
      </c>
      <c r="F23" s="93" t="n">
        <v>60</v>
      </c>
      <c r="G23" s="93" t="n">
        <v>90</v>
      </c>
      <c r="H23" s="93" t="n">
        <v>53</v>
      </c>
      <c r="I23" s="94" t="n">
        <v>75.7142857142857</v>
      </c>
      <c r="J23" s="93" t="n">
        <v>20</v>
      </c>
      <c r="K23" s="93" t="n">
        <v>65</v>
      </c>
      <c r="L23" s="93" t="n">
        <v>80</v>
      </c>
      <c r="M23" s="93" t="n">
        <v>48</v>
      </c>
      <c r="N23" s="93" t="n">
        <v>47</v>
      </c>
      <c r="O23" s="95" t="n">
        <f aca="false">(B23+C23+D23+E23+F23+G23+I23+J23)/8*0.3+(K23+L23)/2*0.1+M23*0.15+N23*0.15</f>
        <v>42.7142857142857</v>
      </c>
    </row>
    <row r="24" s="40" customFormat="true" ht="11.25" hidden="false" customHeight="false" outlineLevel="0" collapsed="false">
      <c r="A24" s="88" t="n">
        <v>97131038</v>
      </c>
      <c r="B24" s="89" t="n">
        <v>100</v>
      </c>
      <c r="C24" s="89" t="n">
        <v>70</v>
      </c>
      <c r="D24" s="89" t="n">
        <v>100</v>
      </c>
      <c r="E24" s="89" t="n">
        <v>10</v>
      </c>
      <c r="F24" s="89" t="n">
        <v>55</v>
      </c>
      <c r="G24" s="89" t="n">
        <v>75</v>
      </c>
      <c r="H24" s="89" t="n">
        <v>51</v>
      </c>
      <c r="I24" s="90" t="n">
        <v>72.8571428571429</v>
      </c>
      <c r="J24" s="89" t="n">
        <v>45</v>
      </c>
      <c r="K24" s="89" t="n">
        <v>78</v>
      </c>
      <c r="L24" s="89" t="n">
        <v>70</v>
      </c>
      <c r="M24" s="89" t="n">
        <v>39</v>
      </c>
      <c r="N24" s="89" t="n">
        <v>55</v>
      </c>
      <c r="O24" s="91" t="n">
        <f aca="false">(B24+C24+D24+E24+F24+G24+I24+J24)/8*0.3+(K24+L24)/2*0.1+M24*0.15+N24*0.15</f>
        <v>41.2946428571429</v>
      </c>
    </row>
    <row r="25" s="40" customFormat="true" ht="11.25" hidden="false" customHeight="false" outlineLevel="0" collapsed="false">
      <c r="A25" s="92" t="n">
        <v>97131023</v>
      </c>
      <c r="B25" s="93" t="n">
        <v>93</v>
      </c>
      <c r="C25" s="93" t="n">
        <v>0</v>
      </c>
      <c r="D25" s="93" t="n">
        <v>80</v>
      </c>
      <c r="E25" s="93" t="n">
        <v>0</v>
      </c>
      <c r="F25" s="93" t="n">
        <v>45</v>
      </c>
      <c r="G25" s="93" t="n">
        <v>0</v>
      </c>
      <c r="H25" s="93" t="n">
        <v>54</v>
      </c>
      <c r="I25" s="94" t="n">
        <v>77.1428571428571</v>
      </c>
      <c r="J25" s="93" t="n">
        <v>13</v>
      </c>
      <c r="K25" s="93" t="n">
        <v>0</v>
      </c>
      <c r="L25" s="93" t="n">
        <v>90</v>
      </c>
      <c r="M25" s="93" t="n">
        <v>89</v>
      </c>
      <c r="N25" s="93" t="n">
        <v>78</v>
      </c>
      <c r="O25" s="95" t="n">
        <f aca="false">(B25+C25+D25+E25+F25+G25+I25+J25)/8*0.3+(K25+L25)/2*0.1+M25*0.15+N25*0.15</f>
        <v>41.1053571428571</v>
      </c>
    </row>
    <row r="26" s="40" customFormat="true" ht="11.25" hidden="false" customHeight="false" outlineLevel="0" collapsed="false">
      <c r="A26" s="88" t="n">
        <v>97130032</v>
      </c>
      <c r="B26" s="89" t="n">
        <v>0</v>
      </c>
      <c r="C26" s="89" t="n">
        <v>90</v>
      </c>
      <c r="D26" s="89" t="n">
        <v>100</v>
      </c>
      <c r="E26" s="89" t="n">
        <v>-1</v>
      </c>
      <c r="F26" s="89" t="n">
        <v>80</v>
      </c>
      <c r="G26" s="89" t="n">
        <v>100</v>
      </c>
      <c r="H26" s="89" t="n">
        <v>0</v>
      </c>
      <c r="I26" s="90" t="n">
        <v>0</v>
      </c>
      <c r="J26" s="89" t="n">
        <v>100</v>
      </c>
      <c r="K26" s="89" t="n">
        <v>70</v>
      </c>
      <c r="L26" s="89" t="n">
        <v>90</v>
      </c>
      <c r="M26" s="89" t="n">
        <v>46</v>
      </c>
      <c r="N26" s="89" t="n">
        <v>47</v>
      </c>
      <c r="O26" s="91" t="n">
        <f aca="false">(B26+C26+D26+E26+F26+G26+I26+J26)/8*0.3+(K26+L26)/2*0.1+M26*0.15+N26*0.15</f>
        <v>39.5375</v>
      </c>
    </row>
    <row r="27" s="40" customFormat="true" ht="11.25" hidden="false" customHeight="false" outlineLevel="0" collapsed="false">
      <c r="A27" s="92" t="n">
        <v>97131036</v>
      </c>
      <c r="B27" s="93" t="n">
        <v>100</v>
      </c>
      <c r="C27" s="93" t="n">
        <v>85</v>
      </c>
      <c r="D27" s="93" t="n">
        <v>100</v>
      </c>
      <c r="E27" s="93" t="n">
        <v>100</v>
      </c>
      <c r="F27" s="93" t="n">
        <v>0</v>
      </c>
      <c r="G27" s="93" t="n">
        <v>0</v>
      </c>
      <c r="H27" s="93" t="n">
        <v>0</v>
      </c>
      <c r="I27" s="94" t="n">
        <v>0</v>
      </c>
      <c r="J27" s="93" t="n">
        <v>0</v>
      </c>
      <c r="K27" s="93" t="n">
        <v>0</v>
      </c>
      <c r="L27" s="93" t="n">
        <v>90</v>
      </c>
      <c r="M27" s="93" t="n">
        <v>59</v>
      </c>
      <c r="N27" s="93" t="n">
        <v>77</v>
      </c>
      <c r="O27" s="95" t="n">
        <f aca="false">(B27+C27+D27+E27+F27+G27+I27+J27)/8*0.3+(K27+L27)/2*0.1+M27*0.15+N27*0.15</f>
        <v>39.3375</v>
      </c>
    </row>
    <row r="28" s="40" customFormat="true" ht="11.25" hidden="false" customHeight="false" outlineLevel="0" collapsed="false">
      <c r="A28" s="88" t="n">
        <v>97131024</v>
      </c>
      <c r="B28" s="89" t="n">
        <v>100</v>
      </c>
      <c r="C28" s="89" t="n">
        <v>65</v>
      </c>
      <c r="D28" s="89" t="n">
        <v>0</v>
      </c>
      <c r="E28" s="89" t="n">
        <v>0</v>
      </c>
      <c r="F28" s="89" t="n">
        <v>45</v>
      </c>
      <c r="G28" s="89" t="n">
        <v>50</v>
      </c>
      <c r="H28" s="89" t="n">
        <v>56</v>
      </c>
      <c r="I28" s="90" t="n">
        <v>80</v>
      </c>
      <c r="J28" s="89" t="n">
        <v>0</v>
      </c>
      <c r="K28" s="89" t="n">
        <v>85</v>
      </c>
      <c r="L28" s="89" t="n">
        <v>75</v>
      </c>
      <c r="M28" s="89" t="n">
        <v>39</v>
      </c>
      <c r="N28" s="89" t="n">
        <v>59</v>
      </c>
      <c r="O28" s="91" t="n">
        <f aca="false">(B28+C28+D28+E28+F28+G28+I28+J28)/8*0.3+(K28+L28)/2*0.1+M28*0.15+N28*0.15</f>
        <v>35.45</v>
      </c>
    </row>
    <row r="29" customFormat="false" ht="11.25" hidden="false" customHeight="false" outlineLevel="0" collapsed="false">
      <c r="A29" s="92" t="n">
        <v>97131019</v>
      </c>
      <c r="B29" s="93" t="n">
        <v>90</v>
      </c>
      <c r="C29" s="93" t="n">
        <v>0</v>
      </c>
      <c r="D29" s="93" t="n">
        <v>0</v>
      </c>
      <c r="E29" s="93" t="n">
        <v>0</v>
      </c>
      <c r="F29" s="93" t="n">
        <v>51</v>
      </c>
      <c r="G29" s="93" t="n">
        <v>60</v>
      </c>
      <c r="H29" s="93" t="n">
        <v>45</v>
      </c>
      <c r="I29" s="94" t="n">
        <v>64.2857142857143</v>
      </c>
      <c r="J29" s="93" t="n">
        <v>0</v>
      </c>
      <c r="K29" s="93" t="n">
        <v>78</v>
      </c>
      <c r="L29" s="93" t="n">
        <v>0</v>
      </c>
      <c r="M29" s="93" t="n">
        <v>65</v>
      </c>
      <c r="N29" s="93" t="n">
        <v>62</v>
      </c>
      <c r="O29" s="95" t="n">
        <f aca="false">(B29+C29+D29+E29+F29+G29+I29+J29)/8*0.3+(K29+L29)/2*0.1+M29*0.15+N29*0.15</f>
        <v>32.8982142857143</v>
      </c>
      <c r="P29" s="1"/>
      <c r="Q29" s="1"/>
    </row>
    <row r="30" s="40" customFormat="true" ht="11.25" hidden="false" customHeight="false" outlineLevel="0" collapsed="false">
      <c r="A30" s="88" t="n">
        <v>97131006</v>
      </c>
      <c r="B30" s="89" t="n">
        <v>95</v>
      </c>
      <c r="C30" s="89" t="n">
        <v>75</v>
      </c>
      <c r="D30" s="89" t="n">
        <v>0</v>
      </c>
      <c r="E30" s="89" t="n">
        <v>80</v>
      </c>
      <c r="F30" s="89" t="n">
        <v>0</v>
      </c>
      <c r="G30" s="89" t="n">
        <v>0</v>
      </c>
      <c r="H30" s="89" t="n">
        <v>0</v>
      </c>
      <c r="I30" s="90" t="n">
        <v>0</v>
      </c>
      <c r="J30" s="89" t="n">
        <v>0</v>
      </c>
      <c r="K30" s="89" t="n">
        <v>0</v>
      </c>
      <c r="L30" s="89" t="n">
        <v>90</v>
      </c>
      <c r="M30" s="89" t="n">
        <v>57</v>
      </c>
      <c r="N30" s="89" t="n">
        <v>65</v>
      </c>
      <c r="O30" s="91" t="n">
        <f aca="false">(B30+C30+D30+E30+F30+G30+I30+J30)/8*0.3+(K30+L30)/2*0.1+M30*0.15+N30*0.15</f>
        <v>32.175</v>
      </c>
    </row>
    <row r="31" s="40" customFormat="true" ht="11.25" hidden="false" customHeight="false" outlineLevel="0" collapsed="false">
      <c r="A31" s="92" t="n">
        <v>97131001</v>
      </c>
      <c r="B31" s="93" t="n">
        <v>100</v>
      </c>
      <c r="C31" s="93" t="n">
        <v>0</v>
      </c>
      <c r="D31" s="93" t="n">
        <v>0</v>
      </c>
      <c r="E31" s="93" t="n">
        <v>-1</v>
      </c>
      <c r="F31" s="93" t="n">
        <v>0</v>
      </c>
      <c r="G31" s="93" t="n">
        <v>0</v>
      </c>
      <c r="H31" s="93" t="n">
        <v>50</v>
      </c>
      <c r="I31" s="94" t="n">
        <v>71.4285714285714</v>
      </c>
      <c r="J31" s="93" t="n">
        <v>23</v>
      </c>
      <c r="K31" s="93" t="n">
        <v>0</v>
      </c>
      <c r="L31" s="93" t="n">
        <v>50</v>
      </c>
      <c r="M31" s="93" t="n">
        <v>73</v>
      </c>
      <c r="N31" s="93" t="n">
        <v>74</v>
      </c>
      <c r="O31" s="95" t="n">
        <f aca="false">(B31+C31+D31+E31+F31+G31+I31+J31)/8*0.3+(K31+L31)/2*0.1+M31*0.15+N31*0.15</f>
        <v>31.8035714285714</v>
      </c>
    </row>
    <row r="32" s="40" customFormat="true" ht="11.25" hidden="false" customHeight="false" outlineLevel="0" collapsed="false">
      <c r="A32" s="88" t="n">
        <v>97131007</v>
      </c>
      <c r="B32" s="89" t="n">
        <v>10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46</v>
      </c>
      <c r="I32" s="90" t="n">
        <v>65.7142857142857</v>
      </c>
      <c r="J32" s="89" t="n">
        <v>0</v>
      </c>
      <c r="K32" s="89" t="n">
        <v>50</v>
      </c>
      <c r="L32" s="89" t="n">
        <v>90</v>
      </c>
      <c r="M32" s="89" t="n">
        <v>13</v>
      </c>
      <c r="N32" s="89" t="n">
        <v>46</v>
      </c>
      <c r="O32" s="91" t="n">
        <f aca="false">(B32+C32+D32+E32+F32+G32+I32+J32)/8*0.3+(K32+L32)/2*0.1+M32*0.15+N32*0.15</f>
        <v>22.0642857142857</v>
      </c>
    </row>
    <row r="33" s="40" customFormat="true" ht="11.25" hidden="false" customHeight="false" outlineLevel="0" collapsed="false">
      <c r="A33" s="92"/>
      <c r="B33" s="93" t="n">
        <v>100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63</v>
      </c>
      <c r="H33" s="93" t="n">
        <v>0</v>
      </c>
      <c r="I33" s="94" t="n">
        <v>0</v>
      </c>
      <c r="J33" s="93" t="n">
        <v>0</v>
      </c>
      <c r="K33" s="93" t="n">
        <v>98</v>
      </c>
      <c r="L33" s="93" t="n">
        <v>95</v>
      </c>
      <c r="M33" s="93" t="n">
        <v>41</v>
      </c>
      <c r="N33" s="93" t="n">
        <v>0</v>
      </c>
      <c r="O33" s="95" t="n">
        <f aca="false">(B33+C33+D33+E33+F33+G33+I33+J33)/8*0.3+(K33+L33)/2*0.1+M33*0.15+N33*0.15</f>
        <v>21.9125</v>
      </c>
    </row>
    <row r="34" customFormat="false" ht="11.25" hidden="false" customHeight="false" outlineLevel="0" collapsed="false">
      <c r="A34" s="88" t="n">
        <v>97131016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68</v>
      </c>
      <c r="H34" s="89" t="n">
        <v>0</v>
      </c>
      <c r="I34" s="90" t="n">
        <v>0</v>
      </c>
      <c r="J34" s="89" t="n">
        <v>0</v>
      </c>
      <c r="K34" s="89" t="n">
        <v>65</v>
      </c>
      <c r="L34" s="89" t="n">
        <v>0</v>
      </c>
      <c r="M34" s="89" t="n">
        <v>34</v>
      </c>
      <c r="N34" s="89" t="n">
        <v>66</v>
      </c>
      <c r="O34" s="91" t="n">
        <f aca="false">(B34+C34+D34+E34+F34+G34+I34+J34)/8*0.3+(K34+L34)/2*0.1+M34*0.15+N34*0.15</f>
        <v>20.8</v>
      </c>
      <c r="P34" s="1"/>
      <c r="Q34" s="1"/>
    </row>
    <row r="35" s="40" customFormat="true" ht="11.25" hidden="false" customHeight="false" outlineLevel="0" collapsed="false">
      <c r="A35" s="92" t="n">
        <v>97131043</v>
      </c>
      <c r="B35" s="93" t="n">
        <v>100</v>
      </c>
      <c r="C35" s="93" t="n"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4" t="n">
        <v>0</v>
      </c>
      <c r="J35" s="93" t="n">
        <v>0</v>
      </c>
      <c r="K35" s="93" t="n">
        <v>0</v>
      </c>
      <c r="L35" s="93" t="n">
        <v>0</v>
      </c>
      <c r="M35" s="93" t="n">
        <v>47</v>
      </c>
      <c r="N35" s="93" t="n">
        <v>64</v>
      </c>
      <c r="O35" s="95" t="n">
        <f aca="false">(B35+C35+D35+E35+F35+G35+I35+J35)/8*0.3+(K35+L35)/2*0.1+M35*0.15+N35*0.15</f>
        <v>20.4</v>
      </c>
    </row>
    <row r="36" s="46" customFormat="true" ht="11.25" hidden="false" customHeight="false" outlineLevel="0" collapsed="false">
      <c r="A36" s="96" t="s">
        <v>85</v>
      </c>
      <c r="B36" s="97" t="n">
        <f aca="false">AVERAGE(B6:B35)</f>
        <v>91.7</v>
      </c>
      <c r="C36" s="97" t="n">
        <f aca="false">AVERAGE(C6:C35)</f>
        <v>52</v>
      </c>
      <c r="D36" s="97" t="n">
        <f aca="false">AVERAGE(D6:D35)</f>
        <v>59</v>
      </c>
      <c r="E36" s="97" t="n">
        <f aca="false">AVERAGE(E6:E35)</f>
        <v>47.1333333333333</v>
      </c>
      <c r="F36" s="97" t="n">
        <f aca="false">AVERAGE(F6:F35)</f>
        <v>42.0333333333333</v>
      </c>
      <c r="G36" s="97" t="n">
        <f aca="false">AVERAGE(G6:G35)</f>
        <v>56.2</v>
      </c>
      <c r="H36" s="97" t="n">
        <f aca="false">AVERAGE(H6:H35)</f>
        <v>43.4</v>
      </c>
      <c r="I36" s="97" t="n">
        <v>61.8571428571429</v>
      </c>
      <c r="J36" s="97" t="n">
        <f aca="false">AVERAGE(J6:J35)</f>
        <v>39.2333333333333</v>
      </c>
      <c r="K36" s="97" t="n">
        <f aca="false">AVERAGE(K6:K35)</f>
        <v>65.4333333333333</v>
      </c>
      <c r="L36" s="97" t="n">
        <f aca="false">AVERAGE(L6:L35)</f>
        <v>74.6666666666667</v>
      </c>
      <c r="M36" s="97" t="n">
        <f aca="false">AVERAGE(M6:M35)</f>
        <v>68.4</v>
      </c>
      <c r="N36" s="97" t="n">
        <f aca="false">AVERAGE(N6:N35)</f>
        <v>68.3333333333333</v>
      </c>
      <c r="O36" s="87" t="n">
        <f aca="false">AVERAGE(O6:O35)</f>
        <v>44.3048214285714</v>
      </c>
    </row>
    <row r="37" s="47" customFormat="true" ht="11.25" hidden="false" customHeight="false" outlineLevel="0" collapsed="false">
      <c r="A37" s="96" t="s">
        <v>86</v>
      </c>
      <c r="B37" s="97" t="n">
        <f aca="false">STDEV(B6:B35)</f>
        <v>25.0766411433924</v>
      </c>
      <c r="C37" s="97" t="n">
        <f aca="false">STDEV(C6:C35)</f>
        <v>35.1989419903693</v>
      </c>
      <c r="D37" s="97" t="n">
        <f aca="false">STDEV(D6:D35)</f>
        <v>47.0033014247679</v>
      </c>
      <c r="E37" s="97" t="n">
        <f aca="false">STDEV(E6:E35)</f>
        <v>45.2668207130926</v>
      </c>
      <c r="F37" s="97" t="n">
        <f aca="false">STDEV(F6:F35)</f>
        <v>29.1150906875992</v>
      </c>
      <c r="G37" s="97" t="n">
        <f aca="false">STDEV(G6:G35)</f>
        <v>36.6647439412286</v>
      </c>
      <c r="H37" s="97" t="n">
        <f aca="false">STDEV(H6:H35)</f>
        <v>22.6724806607117</v>
      </c>
      <c r="I37" s="97" t="n">
        <v>32.2314597105668</v>
      </c>
      <c r="J37" s="97" t="n">
        <f aca="false">STDEV(J6:J35)</f>
        <v>42.7346934350594</v>
      </c>
      <c r="K37" s="97" t="n">
        <f aca="false">STDEV(K6:K35)</f>
        <v>31.5951582206595</v>
      </c>
      <c r="L37" s="97" t="n">
        <f aca="false">STDEV(L6:L35)</f>
        <v>31.37463650932</v>
      </c>
      <c r="M37" s="97" t="n">
        <f aca="false">STDEV(M6:M35)</f>
        <v>23.727766362465</v>
      </c>
      <c r="N37" s="97" t="n">
        <f aca="false">STDEV(N6:N35)</f>
        <v>17.4402098479413</v>
      </c>
      <c r="O37" s="87" t="n">
        <f aca="false">STDEV(O6:O35)</f>
        <v>12.6062570697869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53" customFormat="true" ht="12" hidden="false" customHeight="false" outlineLevel="0" collapsed="false">
      <c r="A38" s="98" t="s">
        <v>87</v>
      </c>
      <c r="B38" s="99" t="n">
        <v>0.3</v>
      </c>
      <c r="C38" s="100"/>
      <c r="D38" s="100"/>
      <c r="E38" s="100"/>
      <c r="F38" s="100"/>
      <c r="G38" s="100"/>
      <c r="H38" s="100"/>
      <c r="I38" s="100"/>
      <c r="J38" s="100"/>
      <c r="K38" s="99" t="n">
        <v>0.1</v>
      </c>
      <c r="L38" s="100"/>
      <c r="M38" s="99" t="n">
        <v>0.15</v>
      </c>
      <c r="N38" s="99" t="n">
        <v>0.15</v>
      </c>
      <c r="O38" s="101" t="n">
        <v>0.7</v>
      </c>
    </row>
    <row r="39" customFormat="false" ht="12" hidden="false" customHeight="false" outlineLevel="0" collapsed="false"/>
    <row r="40" customFormat="false" ht="11.25" hidden="false" customHeight="false" outlineLevel="0" collapsed="false">
      <c r="A40" s="53" t="s">
        <v>5</v>
      </c>
      <c r="B40" s="53" t="s">
        <v>91</v>
      </c>
      <c r="C40" s="53" t="s">
        <v>92</v>
      </c>
      <c r="D40" s="53"/>
    </row>
    <row r="41" customFormat="false" ht="12.75" hidden="false" customHeight="false" outlineLevel="0" collapsed="false">
      <c r="A41" s="53" t="s">
        <v>6</v>
      </c>
      <c r="B41" s="53" t="s">
        <v>94</v>
      </c>
      <c r="C41" s="53" t="s">
        <v>95</v>
      </c>
      <c r="D41" s="53"/>
      <c r="E41" s="55"/>
      <c r="F41" s="54"/>
      <c r="G41" s="54"/>
      <c r="H41" s="1"/>
      <c r="I41" s="1"/>
      <c r="J41" s="1"/>
      <c r="K41" s="1"/>
      <c r="L41" s="1"/>
      <c r="M41" s="54"/>
      <c r="Q41" s="2"/>
      <c r="R41" s="4"/>
    </row>
    <row r="42" customFormat="false" ht="12.75" hidden="false" customHeight="false" outlineLevel="0" collapsed="false">
      <c r="A42" s="53" t="s">
        <v>7</v>
      </c>
      <c r="B42" s="53"/>
      <c r="C42" s="53" t="s">
        <v>97</v>
      </c>
      <c r="D42" s="53"/>
      <c r="E42" s="54"/>
      <c r="F42" s="54"/>
      <c r="G42" s="54"/>
      <c r="M42" s="54"/>
      <c r="N42" s="54"/>
      <c r="O42" s="54"/>
      <c r="P42" s="54"/>
      <c r="Q42" s="54"/>
      <c r="R42" s="57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8</v>
      </c>
      <c r="B43" s="53"/>
      <c r="C43" s="53" t="s">
        <v>99</v>
      </c>
      <c r="D43" s="53"/>
      <c r="E43" s="54"/>
      <c r="F43" s="54"/>
      <c r="G43" s="54"/>
      <c r="N43" s="54"/>
      <c r="O43" s="54"/>
      <c r="P43" s="54"/>
      <c r="Q43" s="54"/>
      <c r="R43" s="57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/>
      <c r="B44" s="53"/>
      <c r="C44" s="53"/>
      <c r="D44" s="53"/>
      <c r="N44" s="54"/>
      <c r="O44" s="54"/>
      <c r="P44" s="54"/>
      <c r="Q44" s="54"/>
      <c r="R44" s="57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3" t="s">
        <v>14</v>
      </c>
      <c r="B45" s="53" t="s">
        <v>101</v>
      </c>
      <c r="C45" s="53" t="s">
        <v>102</v>
      </c>
      <c r="D45" s="53"/>
      <c r="E45" s="54"/>
      <c r="F45" s="54"/>
      <c r="G45" s="54"/>
      <c r="H45" s="1"/>
      <c r="I45" s="1"/>
      <c r="J45" s="1"/>
      <c r="K45" s="1"/>
      <c r="L45" s="1"/>
      <c r="Q45" s="2"/>
      <c r="R45" s="4"/>
    </row>
    <row r="46" customFormat="false" ht="12.75" hidden="false" customHeight="false" outlineLevel="0" collapsed="false">
      <c r="A46" s="53" t="s">
        <v>15</v>
      </c>
      <c r="C46" s="53" t="s">
        <v>104</v>
      </c>
      <c r="D46" s="53"/>
      <c r="N46" s="54"/>
      <c r="O46" s="54"/>
      <c r="P46" s="54"/>
      <c r="Q46" s="54"/>
      <c r="R46" s="57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false" outlineLevel="0" collapsed="false">
      <c r="A47" s="53"/>
      <c r="B47" s="53"/>
      <c r="C47" s="53"/>
      <c r="D47" s="53"/>
      <c r="H47" s="1"/>
      <c r="I47" s="1"/>
      <c r="J47" s="1"/>
      <c r="K47" s="1"/>
      <c r="L47" s="1"/>
      <c r="Q47" s="2"/>
      <c r="R47" s="4"/>
    </row>
    <row r="48" customFormat="false" ht="11.25" hidden="false" customHeight="false" outlineLevel="0" collapsed="false">
      <c r="A48" s="53" t="s">
        <v>105</v>
      </c>
      <c r="B48" s="58" t="s">
        <v>106</v>
      </c>
      <c r="C48" s="53" t="s">
        <v>107</v>
      </c>
      <c r="D48" s="58" t="s">
        <v>89</v>
      </c>
      <c r="H48" s="1"/>
      <c r="I48" s="1"/>
      <c r="J48" s="1"/>
      <c r="K48" s="1"/>
      <c r="L48" s="1"/>
      <c r="Q48" s="2"/>
      <c r="R48" s="4"/>
    </row>
    <row r="49" customFormat="false" ht="11.25" hidden="false" customHeight="false" outlineLevel="0" collapsed="false">
      <c r="A49" s="53"/>
      <c r="C49" s="53" t="s">
        <v>108</v>
      </c>
      <c r="D49" s="53"/>
      <c r="H49" s="1"/>
      <c r="I49" s="1"/>
      <c r="J49" s="1"/>
      <c r="K49" s="1"/>
      <c r="L49" s="1"/>
      <c r="Q49" s="2"/>
      <c r="R49" s="4"/>
    </row>
    <row r="50" customFormat="false" ht="11.25" hidden="false" customHeight="false" outlineLevel="0" collapsed="false">
      <c r="A50" s="53" t="s">
        <v>109</v>
      </c>
      <c r="B50" s="58" t="s">
        <v>110</v>
      </c>
      <c r="C50" s="53" t="s">
        <v>111</v>
      </c>
      <c r="D50" s="58" t="s">
        <v>89</v>
      </c>
      <c r="H50" s="1"/>
      <c r="I50" s="1"/>
      <c r="J50" s="1"/>
      <c r="K50" s="1"/>
      <c r="L50" s="1"/>
      <c r="Q50" s="2"/>
      <c r="R50" s="4"/>
    </row>
    <row r="51" customFormat="false" ht="11.25" hidden="false" customHeight="false" outlineLevel="0" collapsed="false">
      <c r="A51" s="53"/>
      <c r="C51" s="53" t="s">
        <v>112</v>
      </c>
      <c r="D51" s="53"/>
      <c r="H51" s="1"/>
      <c r="I51" s="1"/>
      <c r="J51" s="1"/>
      <c r="K51" s="1"/>
      <c r="L51" s="1"/>
      <c r="Q51" s="2"/>
      <c r="R51" s="4"/>
    </row>
    <row r="52" customFormat="false" ht="11.25" hidden="false" customHeight="false" outlineLevel="0" collapsed="false">
      <c r="A52" s="53" t="s">
        <v>113</v>
      </c>
      <c r="C52" s="53" t="s">
        <v>114</v>
      </c>
      <c r="D52" s="53"/>
      <c r="H52" s="1"/>
      <c r="I52" s="1"/>
      <c r="J52" s="1"/>
      <c r="K52" s="1"/>
      <c r="L52" s="1"/>
      <c r="Q52" s="2"/>
      <c r="R52" s="4"/>
    </row>
    <row r="53" customFormat="false" ht="11.25" hidden="false" customHeight="false" outlineLevel="0" collapsed="false">
      <c r="A53" s="53" t="s">
        <v>115</v>
      </c>
      <c r="B53" s="53" t="s">
        <v>116</v>
      </c>
      <c r="C53" s="53" t="s">
        <v>117</v>
      </c>
      <c r="D53" s="1"/>
      <c r="H53" s="1"/>
      <c r="I53" s="1"/>
      <c r="J53" s="1"/>
      <c r="K53" s="1"/>
      <c r="L53" s="1"/>
      <c r="Q53" s="2"/>
      <c r="R53" s="4"/>
    </row>
    <row r="54" customFormat="false" ht="11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Q54" s="2"/>
      <c r="R54" s="4"/>
    </row>
    <row r="55" customFormat="false" ht="11.25" hidden="false" customHeight="false" outlineLevel="0" collapsed="false">
      <c r="A55" s="1" t="s">
        <v>89</v>
      </c>
      <c r="B55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09:06:27Z</dcterms:created>
  <dc:creator>KD</dc:creator>
  <dc:description/>
  <dc:language>en-US</dc:language>
  <cp:lastModifiedBy>KD</cp:lastModifiedBy>
  <cp:lastPrinted>1999-06-15T09:25:08Z</cp:lastPrinted>
  <cp:revision>0</cp:revision>
  <dc:subject/>
  <dc:title/>
</cp:coreProperties>
</file>